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551489"/>
        <c:axId val="1311870"/>
      </c:scatterChart>
      <c:valAx>
        <c:axId val="8855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70"/>
        <c:crossesAt val="0"/>
        <c:crossBetween val="midCat"/>
      </c:valAx>
      <c:valAx>
        <c:axId val="13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023"/>
        <c:axId val="58796100"/>
      </c:lineChart>
      <c:catAx>
        <c:axId val="756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100"/>
        <c:crossesAt val="0"/>
        <c:auto val="1"/>
        <c:lblAlgn val="ctr"/>
        <c:lblOffset val="100"/>
        <c:noMultiLvlLbl val="0"/>
      </c:catAx>
      <c:valAx>
        <c:axId val="5879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