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26356"/>
        <c:axId val="98961220"/>
      </c:lineChart>
      <c:catAx>
        <c:axId val="2672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1220"/>
        <c:crossesAt val="0"/>
        <c:auto val="1"/>
        <c:lblAlgn val="ctr"/>
        <c:lblOffset val="100"/>
        <c:noMultiLvlLbl val="0"/>
      </c:catAx>
      <c:valAx>
        <c:axId val="9896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448348"/>
        <c:axId val="85431135"/>
      </c:areaChart>
      <c:catAx>
        <c:axId val="6044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1135"/>
        <c:crossesAt val="0"/>
        <c:auto val="1"/>
        <c:lblAlgn val="ctr"/>
        <c:lblOffset val="100"/>
        <c:noMultiLvlLbl val="0"/>
      </c:catAx>
      <c:valAx>
        <c:axId val="8543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8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