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27253"/>
        <c:axId val="36547464"/>
      </c:scatterChart>
      <c:valAx>
        <c:axId val="38927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7464"/>
        <c:crossesAt val="0"/>
        <c:crossBetween val="midCat"/>
      </c:valAx>
      <c:valAx>
        <c:axId val="3654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72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581726"/>
        <c:axId val="12164918"/>
      </c:scatterChart>
      <c:valAx>
        <c:axId val="59581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4918"/>
        <c:crossesAt val="0"/>
        <c:crossBetween val="midCat"/>
      </c:valAx>
      <c:valAx>
        <c:axId val="12164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81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