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255545"/>
        <c:axId val="69312929"/>
      </c:barChart>
      <c:catAx>
        <c:axId val="5825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2929"/>
        <c:crossesAt val="0"/>
        <c:auto val="1"/>
        <c:lblAlgn val="ctr"/>
        <c:lblOffset val="100"/>
        <c:noMultiLvlLbl val="0"/>
      </c:catAx>
      <c:valAx>
        <c:axId val="693129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55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183022"/>
        <c:axId val="27116876"/>
      </c:barChart>
      <c:catAx>
        <c:axId val="68183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6876"/>
        <c:crossesAt val="0"/>
        <c:auto val="1"/>
        <c:lblAlgn val="ctr"/>
        <c:lblOffset val="100"/>
        <c:noMultiLvlLbl val="0"/>
      </c:catAx>
      <c:valAx>
        <c:axId val="27116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83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