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08039"/>
        <c:axId val="34807529"/>
      </c:lineChart>
      <c:catAx>
        <c:axId val="6990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07529"/>
        <c:crossesAt val="0"/>
        <c:auto val="1"/>
        <c:lblAlgn val="ctr"/>
        <c:lblOffset val="100"/>
        <c:noMultiLvlLbl val="0"/>
      </c:catAx>
      <c:valAx>
        <c:axId val="34807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08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502988"/>
        <c:axId val="34406279"/>
      </c:areaChart>
      <c:catAx>
        <c:axId val="16502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06279"/>
        <c:crossesAt val="0"/>
        <c:auto val="1"/>
        <c:lblAlgn val="ctr"/>
        <c:lblOffset val="100"/>
        <c:noMultiLvlLbl val="0"/>
      </c:catAx>
      <c:valAx>
        <c:axId val="34406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02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