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011101"/>
        <c:axId val="25864528"/>
      </c:lineChart>
      <c:catAx>
        <c:axId val="45011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64528"/>
        <c:crossesAt val="0"/>
        <c:auto val="1"/>
        <c:lblAlgn val="ctr"/>
        <c:lblOffset val="100"/>
        <c:noMultiLvlLbl val="0"/>
      </c:catAx>
      <c:valAx>
        <c:axId val="25864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11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956046"/>
        <c:axId val="75001868"/>
      </c:lineChart>
      <c:catAx>
        <c:axId val="20956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01868"/>
        <c:crossesAt val="0"/>
        <c:auto val="1"/>
        <c:lblAlgn val="ctr"/>
        <c:lblOffset val="100"/>
        <c:noMultiLvlLbl val="0"/>
      </c:catAx>
      <c:valAx>
        <c:axId val="75001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56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303601"/>
        <c:axId val="24147934"/>
      </c:lineChart>
      <c:catAx>
        <c:axId val="19303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47934"/>
        <c:crossesAt val="0"/>
        <c:auto val="1"/>
        <c:lblAlgn val="ctr"/>
        <c:lblOffset val="100"/>
        <c:noMultiLvlLbl val="0"/>
      </c:catAx>
      <c:valAx>
        <c:axId val="24147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03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821675"/>
        <c:axId val="94057953"/>
      </c:lineChart>
      <c:catAx>
        <c:axId val="84821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57953"/>
        <c:crossesAt val="0"/>
        <c:auto val="1"/>
        <c:lblAlgn val="ctr"/>
        <c:lblOffset val="100"/>
        <c:noMultiLvlLbl val="0"/>
      </c:catAx>
      <c:valAx>
        <c:axId val="94057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21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435640"/>
        <c:axId val="86643087"/>
      </c:lineChart>
      <c:catAx>
        <c:axId val="32435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43087"/>
        <c:crossesAt val="0"/>
        <c:auto val="1"/>
        <c:lblAlgn val="ctr"/>
        <c:lblOffset val="100"/>
        <c:noMultiLvlLbl val="0"/>
      </c:catAx>
      <c:valAx>
        <c:axId val="866430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35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312059"/>
        <c:axId val="56071974"/>
      </c:lineChart>
      <c:catAx>
        <c:axId val="29312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71974"/>
        <c:crossesAt val="0"/>
        <c:auto val="1"/>
        <c:lblAlgn val="ctr"/>
        <c:lblOffset val="100"/>
        <c:noMultiLvlLbl val="0"/>
      </c:catAx>
      <c:valAx>
        <c:axId val="56071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12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878432"/>
        <c:axId val="85071480"/>
      </c:lineChart>
      <c:catAx>
        <c:axId val="93878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071480"/>
        <c:crossesAt val="0"/>
        <c:auto val="1"/>
        <c:lblAlgn val="ctr"/>
        <c:lblOffset val="100"/>
        <c:noMultiLvlLbl val="0"/>
      </c:catAx>
      <c:valAx>
        <c:axId val="85071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78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384164"/>
        <c:axId val="1287091"/>
      </c:lineChart>
      <c:catAx>
        <c:axId val="98384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7091"/>
        <c:crossesAt val="0"/>
        <c:auto val="1"/>
        <c:lblAlgn val="ctr"/>
        <c:lblOffset val="100"/>
        <c:noMultiLvlLbl val="0"/>
      </c:catAx>
      <c:valAx>
        <c:axId val="1287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84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890309"/>
        <c:axId val="20092070"/>
      </c:lineChart>
      <c:catAx>
        <c:axId val="80890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92070"/>
        <c:crossesAt val="0"/>
        <c:auto val="1"/>
        <c:lblAlgn val="ctr"/>
        <c:lblOffset val="100"/>
        <c:noMultiLvlLbl val="0"/>
      </c:catAx>
      <c:valAx>
        <c:axId val="20092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90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534292"/>
        <c:axId val="73305129"/>
      </c:lineChart>
      <c:catAx>
        <c:axId val="21534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05129"/>
        <c:crossesAt val="0"/>
        <c:auto val="1"/>
        <c:lblAlgn val="ctr"/>
        <c:lblOffset val="100"/>
        <c:noMultiLvlLbl val="0"/>
      </c:catAx>
      <c:valAx>
        <c:axId val="73305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34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