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24663"/>
        <c:axId val="80190239"/>
      </c:barChart>
      <c:catAx>
        <c:axId val="1524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90239"/>
        <c:auto val="1"/>
        <c:lblAlgn val="ctr"/>
        <c:lblOffset val="100"/>
        <c:noMultiLvlLbl val="0"/>
      </c:catAx>
      <c:valAx>
        <c:axId val="80190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4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418897"/>
        <c:axId val="57407217"/>
      </c:barChart>
      <c:catAx>
        <c:axId val="794188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07217"/>
        <c:auto val="1"/>
        <c:lblAlgn val="ctr"/>
        <c:lblOffset val="100"/>
        <c:noMultiLvlLbl val="0"/>
      </c:catAx>
      <c:valAx>
        <c:axId val="57407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188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056722"/>
        <c:axId val="86972414"/>
      </c:barChart>
      <c:catAx>
        <c:axId val="13056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72414"/>
        <c:auto val="1"/>
        <c:lblAlgn val="ctr"/>
        <c:lblOffset val="100"/>
        <c:noMultiLvlLbl val="0"/>
      </c:catAx>
      <c:valAx>
        <c:axId val="86972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56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503050"/>
        <c:axId val="85823392"/>
      </c:barChart>
      <c:catAx>
        <c:axId val="27503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23392"/>
        <c:auto val="1"/>
        <c:lblAlgn val="ctr"/>
        <c:lblOffset val="100"/>
        <c:noMultiLvlLbl val="0"/>
      </c:catAx>
      <c:valAx>
        <c:axId val="85823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030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