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2883"/>
        <c:axId val="29798455"/>
      </c:lineChart>
      <c:catAx>
        <c:axId val="8145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8455"/>
        <c:crossesAt val="0"/>
        <c:auto val="1"/>
        <c:lblAlgn val="ctr"/>
        <c:lblOffset val="100"/>
        <c:noMultiLvlLbl val="0"/>
      </c:catAx>
      <c:valAx>
        <c:axId val="29798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2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19322"/>
        <c:axId val="90595195"/>
      </c:lineChart>
      <c:catAx>
        <c:axId val="2701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5195"/>
        <c:crossesAt val="0"/>
        <c:auto val="1"/>
        <c:lblAlgn val="ctr"/>
        <c:lblOffset val="100"/>
        <c:noMultiLvlLbl val="0"/>
      </c:catAx>
      <c:valAx>
        <c:axId val="90595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9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140451"/>
        <c:axId val="70577042"/>
      </c:barChart>
      <c:catAx>
        <c:axId val="2614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7042"/>
        <c:crossesAt val="0"/>
        <c:auto val="1"/>
        <c:lblAlgn val="ctr"/>
        <c:lblOffset val="100"/>
        <c:noMultiLvlLbl val="0"/>
      </c:catAx>
      <c:valAx>
        <c:axId val="70577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0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878862"/>
        <c:axId val="29598673"/>
        <c:axId val="4620176"/>
      </c:bar3DChart>
      <c:catAx>
        <c:axId val="8387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8673"/>
        <c:crossesAt val="0"/>
        <c:auto val="1"/>
        <c:lblAlgn val="ctr"/>
        <c:lblOffset val="100"/>
        <c:noMultiLvlLbl val="0"/>
      </c:catAx>
      <c:valAx>
        <c:axId val="29598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78862"/>
        <c:crossesAt val="1"/>
        <c:crossBetween val="midCat"/>
      </c:valAx>
      <c:serAx>
        <c:axId val="462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86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030071"/>
        <c:axId val="70958718"/>
      </c:scatterChart>
      <c:valAx>
        <c:axId val="5903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8718"/>
        <c:crossesAt val="0"/>
        <c:crossBetween val="midCat"/>
      </c:valAx>
      <c:valAx>
        <c:axId val="70958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00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626499"/>
        <c:axId val="33454379"/>
      </c:scatterChart>
      <c:valAx>
        <c:axId val="566264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4379"/>
        <c:crossesAt val="0"/>
        <c:crossBetween val="midCat"/>
        <c:majorUnit val="30"/>
        <c:minorUnit val="30"/>
      </c:valAx>
      <c:valAx>
        <c:axId val="334543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264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567287"/>
        <c:axId val="85460265"/>
      </c:scatterChart>
      <c:valAx>
        <c:axId val="64567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0265"/>
        <c:crossesAt val="0"/>
        <c:crossBetween val="midCat"/>
        <c:majorUnit val="30"/>
        <c:minorUnit val="30"/>
      </c:valAx>
      <c:valAx>
        <c:axId val="854602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672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