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3981823"/>
        <c:axId val="67030766"/>
      </c:barChart>
      <c:catAx>
        <c:axId val="63981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30766"/>
        <c:crossesAt val="0"/>
        <c:auto val="1"/>
        <c:lblAlgn val="ctr"/>
        <c:lblOffset val="100"/>
        <c:noMultiLvlLbl val="0"/>
      </c:catAx>
      <c:valAx>
        <c:axId val="6703076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818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6209713"/>
        <c:axId val="99092087"/>
      </c:barChart>
      <c:catAx>
        <c:axId val="86209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92087"/>
        <c:crossesAt val="0"/>
        <c:auto val="1"/>
        <c:lblAlgn val="ctr"/>
        <c:lblOffset val="100"/>
        <c:noMultiLvlLbl val="0"/>
      </c:catAx>
      <c:valAx>
        <c:axId val="990920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097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4924280"/>
        <c:axId val="12817043"/>
      </c:barChart>
      <c:catAx>
        <c:axId val="44924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17043"/>
        <c:crossesAt val="0"/>
        <c:auto val="1"/>
        <c:lblAlgn val="ctr"/>
        <c:lblOffset val="100"/>
        <c:noMultiLvlLbl val="0"/>
      </c:catAx>
      <c:valAx>
        <c:axId val="128170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242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2397410"/>
        <c:axId val="87045901"/>
      </c:barChart>
      <c:catAx>
        <c:axId val="52397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45901"/>
        <c:crossesAt val="0"/>
        <c:auto val="1"/>
        <c:lblAlgn val="ctr"/>
        <c:lblOffset val="100"/>
        <c:noMultiLvlLbl val="0"/>
      </c:catAx>
      <c:valAx>
        <c:axId val="870459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974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0136742"/>
        <c:axId val="11609481"/>
      </c:barChart>
      <c:catAx>
        <c:axId val="40136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09481"/>
        <c:crossesAt val="0"/>
        <c:auto val="1"/>
        <c:lblAlgn val="ctr"/>
        <c:lblOffset val="100"/>
        <c:noMultiLvlLbl val="0"/>
      </c:catAx>
      <c:valAx>
        <c:axId val="1160948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367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9789051"/>
        <c:axId val="23245586"/>
      </c:barChart>
      <c:catAx>
        <c:axId val="89789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45586"/>
        <c:crossesAt val="0"/>
        <c:auto val="1"/>
        <c:lblAlgn val="ctr"/>
        <c:lblOffset val="100"/>
        <c:noMultiLvlLbl val="0"/>
      </c:catAx>
      <c:valAx>
        <c:axId val="2324558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890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946803"/>
        <c:axId val="8979717"/>
      </c:barChart>
      <c:catAx>
        <c:axId val="3994680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979717"/>
        <c:crossesAt val="0"/>
        <c:auto val="1"/>
        <c:lblAlgn val="ctr"/>
        <c:lblOffset val="100"/>
        <c:noMultiLvlLbl val="0"/>
      </c:catAx>
      <c:valAx>
        <c:axId val="897971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4680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