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473957"/>
        <c:axId val="59007891"/>
      </c:barChart>
      <c:catAx>
        <c:axId val="92473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07891"/>
        <c:crossesAt val="0"/>
        <c:auto val="1"/>
        <c:lblAlgn val="ctr"/>
        <c:lblOffset val="100"/>
        <c:noMultiLvlLbl val="0"/>
      </c:catAx>
      <c:valAx>
        <c:axId val="590078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73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096749"/>
        <c:axId val="8954303"/>
      </c:barChart>
      <c:catAx>
        <c:axId val="4309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4303"/>
        <c:crossesAt val="0"/>
        <c:auto val="1"/>
        <c:lblAlgn val="ctr"/>
        <c:lblOffset val="100"/>
        <c:noMultiLvlLbl val="0"/>
      </c:catAx>
      <c:valAx>
        <c:axId val="8954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6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314850"/>
        <c:axId val="62772762"/>
      </c:barChart>
      <c:catAx>
        <c:axId val="2031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72762"/>
        <c:crossesAt val="0"/>
        <c:auto val="1"/>
        <c:lblAlgn val="ctr"/>
        <c:lblOffset val="100"/>
        <c:noMultiLvlLbl val="0"/>
      </c:catAx>
      <c:valAx>
        <c:axId val="627727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14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163130"/>
        <c:axId val="6771607"/>
      </c:barChart>
      <c:catAx>
        <c:axId val="5216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1607"/>
        <c:crossesAt val="0"/>
        <c:auto val="1"/>
        <c:lblAlgn val="ctr"/>
        <c:lblOffset val="100"/>
        <c:noMultiLvlLbl val="0"/>
      </c:catAx>
      <c:valAx>
        <c:axId val="67716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3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849575"/>
        <c:axId val="10233134"/>
      </c:barChart>
      <c:catAx>
        <c:axId val="95849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33134"/>
        <c:crossesAt val="0"/>
        <c:auto val="1"/>
        <c:lblAlgn val="ctr"/>
        <c:lblOffset val="100"/>
        <c:noMultiLvlLbl val="0"/>
      </c:catAx>
      <c:valAx>
        <c:axId val="102331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495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639682"/>
        <c:axId val="35272717"/>
      </c:barChart>
      <c:catAx>
        <c:axId val="49639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2717"/>
        <c:crossesAt val="0"/>
        <c:auto val="1"/>
        <c:lblAlgn val="ctr"/>
        <c:lblOffset val="100"/>
        <c:noMultiLvlLbl val="0"/>
      </c:catAx>
      <c:valAx>
        <c:axId val="352727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39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69605"/>
        <c:axId val="55001812"/>
      </c:barChart>
      <c:catAx>
        <c:axId val="486696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01812"/>
        <c:crossesAt val="0"/>
        <c:auto val="1"/>
        <c:lblAlgn val="ctr"/>
        <c:lblOffset val="100"/>
        <c:noMultiLvlLbl val="0"/>
      </c:catAx>
      <c:valAx>
        <c:axId val="550018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696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