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186214"/>
        <c:axId val="2117475"/>
      </c:barChart>
      <c:catAx>
        <c:axId val="1518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7475"/>
        <c:crossesAt val="0"/>
        <c:auto val="1"/>
        <c:lblAlgn val="ctr"/>
        <c:lblOffset val="100"/>
        <c:noMultiLvlLbl val="0"/>
      </c:catAx>
      <c:valAx>
        <c:axId val="21174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86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183876"/>
        <c:axId val="90924289"/>
      </c:barChart>
      <c:catAx>
        <c:axId val="6118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24289"/>
        <c:crossesAt val="0"/>
        <c:auto val="1"/>
        <c:lblAlgn val="ctr"/>
        <c:lblOffset val="100"/>
        <c:noMultiLvlLbl val="0"/>
      </c:catAx>
      <c:valAx>
        <c:axId val="9092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3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813589"/>
        <c:axId val="83725949"/>
      </c:barChart>
      <c:catAx>
        <c:axId val="8181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25949"/>
        <c:crossesAt val="0"/>
        <c:auto val="1"/>
        <c:lblAlgn val="ctr"/>
        <c:lblOffset val="100"/>
        <c:noMultiLvlLbl val="0"/>
      </c:catAx>
      <c:valAx>
        <c:axId val="83725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135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741739"/>
        <c:axId val="27438008"/>
      </c:barChart>
      <c:catAx>
        <c:axId val="8774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8008"/>
        <c:crossesAt val="0"/>
        <c:auto val="1"/>
        <c:lblAlgn val="ctr"/>
        <c:lblOffset val="100"/>
        <c:noMultiLvlLbl val="0"/>
      </c:catAx>
      <c:valAx>
        <c:axId val="27438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41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537117"/>
        <c:axId val="29148072"/>
      </c:barChart>
      <c:catAx>
        <c:axId val="1153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8072"/>
        <c:crossesAt val="0"/>
        <c:auto val="1"/>
        <c:lblAlgn val="ctr"/>
        <c:lblOffset val="100"/>
        <c:noMultiLvlLbl val="0"/>
      </c:catAx>
      <c:valAx>
        <c:axId val="291480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37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331235"/>
        <c:axId val="57297921"/>
      </c:barChart>
      <c:catAx>
        <c:axId val="80331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7921"/>
        <c:crossesAt val="0"/>
        <c:auto val="1"/>
        <c:lblAlgn val="ctr"/>
        <c:lblOffset val="100"/>
        <c:noMultiLvlLbl val="0"/>
      </c:catAx>
      <c:valAx>
        <c:axId val="572979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12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590955"/>
        <c:axId val="75705003"/>
      </c:barChart>
      <c:catAx>
        <c:axId val="705909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705003"/>
        <c:crossesAt val="0"/>
        <c:auto val="1"/>
        <c:lblAlgn val="ctr"/>
        <c:lblOffset val="100"/>
        <c:noMultiLvlLbl val="0"/>
      </c:catAx>
      <c:valAx>
        <c:axId val="75705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09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