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518836"/>
        <c:axId val="93588394"/>
      </c:barChart>
      <c:catAx>
        <c:axId val="8051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8394"/>
        <c:crossesAt val="0"/>
        <c:auto val="1"/>
        <c:lblAlgn val="ctr"/>
        <c:lblOffset val="100"/>
        <c:noMultiLvlLbl val="0"/>
      </c:catAx>
      <c:valAx>
        <c:axId val="935883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18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079983"/>
        <c:axId val="80615957"/>
      </c:barChart>
      <c:catAx>
        <c:axId val="590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15957"/>
        <c:crossesAt val="0"/>
        <c:auto val="1"/>
        <c:lblAlgn val="ctr"/>
        <c:lblOffset val="100"/>
        <c:noMultiLvlLbl val="0"/>
      </c:catAx>
      <c:valAx>
        <c:axId val="806159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79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601713"/>
        <c:axId val="65918198"/>
      </c:barChart>
      <c:catAx>
        <c:axId val="4760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8198"/>
        <c:crossesAt val="0"/>
        <c:auto val="1"/>
        <c:lblAlgn val="ctr"/>
        <c:lblOffset val="100"/>
        <c:noMultiLvlLbl val="0"/>
      </c:catAx>
      <c:valAx>
        <c:axId val="65918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1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5850"/>
        <c:axId val="96175457"/>
      </c:barChart>
      <c:catAx>
        <c:axId val="863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5457"/>
        <c:crossesAt val="0"/>
        <c:auto val="1"/>
        <c:lblAlgn val="ctr"/>
        <c:lblOffset val="100"/>
        <c:noMultiLvlLbl val="0"/>
      </c:catAx>
      <c:valAx>
        <c:axId val="96175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028375"/>
        <c:axId val="79135353"/>
      </c:barChart>
      <c:catAx>
        <c:axId val="5202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35353"/>
        <c:crossesAt val="0"/>
        <c:auto val="1"/>
        <c:lblAlgn val="ctr"/>
        <c:lblOffset val="100"/>
        <c:noMultiLvlLbl val="0"/>
      </c:catAx>
      <c:valAx>
        <c:axId val="791353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2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02562"/>
        <c:axId val="72736106"/>
      </c:barChart>
      <c:catAx>
        <c:axId val="7870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36106"/>
        <c:crossesAt val="0"/>
        <c:auto val="1"/>
        <c:lblAlgn val="ctr"/>
        <c:lblOffset val="100"/>
        <c:noMultiLvlLbl val="0"/>
      </c:catAx>
      <c:valAx>
        <c:axId val="727361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02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207233"/>
        <c:axId val="20956949"/>
      </c:barChart>
      <c:catAx>
        <c:axId val="852072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956949"/>
        <c:crossesAt val="0"/>
        <c:auto val="1"/>
        <c:lblAlgn val="ctr"/>
        <c:lblOffset val="100"/>
        <c:noMultiLvlLbl val="0"/>
      </c:catAx>
      <c:valAx>
        <c:axId val="209569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72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