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73070"/>
        <c:axId val="19887440"/>
      </c:barChart>
      <c:catAx>
        <c:axId val="166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440"/>
        <c:auto val="1"/>
        <c:lblAlgn val="ctr"/>
        <c:lblOffset val="100"/>
        <c:noMultiLvlLbl val="0"/>
      </c:catAx>
      <c:valAx>
        <c:axId val="198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5289"/>
        <c:axId val="79726913"/>
      </c:barChart>
      <c:catAx>
        <c:axId val="366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913"/>
        <c:auto val="1"/>
        <c:lblAlgn val="ctr"/>
        <c:lblOffset val="100"/>
        <c:noMultiLvlLbl val="0"/>
      </c:catAx>
      <c:valAx>
        <c:axId val="797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67832"/>
        <c:axId val="90572605"/>
      </c:barChart>
      <c:catAx>
        <c:axId val="330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05"/>
        <c:auto val="1"/>
        <c:lblAlgn val="ctr"/>
        <c:lblOffset val="100"/>
        <c:noMultiLvlLbl val="0"/>
      </c:catAx>
      <c:valAx>
        <c:axId val="905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622"/>
        <c:axId val="60596611"/>
      </c:barChart>
      <c:catAx>
        <c:axId val="90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611"/>
        <c:auto val="1"/>
        <c:lblAlgn val="ctr"/>
        <c:lblOffset val="100"/>
        <c:noMultiLvlLbl val="0"/>
      </c:catAx>
      <c:valAx>
        <c:axId val="605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44337"/>
        <c:axId val="10473462"/>
      </c:barChart>
      <c:catAx>
        <c:axId val="346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462"/>
        <c:auto val="1"/>
        <c:lblAlgn val="ctr"/>
        <c:lblOffset val="100"/>
        <c:noMultiLvlLbl val="0"/>
      </c:catAx>
      <c:valAx>
        <c:axId val="104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8511"/>
        <c:axId val="32144083"/>
      </c:barChart>
      <c:catAx>
        <c:axId val="31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083"/>
        <c:auto val="1"/>
        <c:lblAlgn val="ctr"/>
        <c:lblOffset val="100"/>
        <c:noMultiLvlLbl val="0"/>
      </c:catAx>
      <c:valAx>
        <c:axId val="321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5740"/>
        <c:axId val="91177349"/>
      </c:barChart>
      <c:catAx>
        <c:axId val="454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349"/>
        <c:auto val="1"/>
        <c:lblAlgn val="ctr"/>
        <c:lblOffset val="100"/>
        <c:noMultiLvlLbl val="0"/>
      </c:catAx>
      <c:valAx>
        <c:axId val="911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89228"/>
        <c:axId val="48553476"/>
      </c:barChart>
      <c:catAx>
        <c:axId val="729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476"/>
        <c:auto val="1"/>
        <c:lblAlgn val="ctr"/>
        <c:lblOffset val="100"/>
        <c:noMultiLvlLbl val="0"/>
      </c:catAx>
      <c:valAx>
        <c:axId val="485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6495"/>
        <c:axId val="99817807"/>
      </c:barChart>
      <c:catAx>
        <c:axId val="427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807"/>
        <c:auto val="1"/>
        <c:lblAlgn val="ctr"/>
        <c:lblOffset val="100"/>
        <c:noMultiLvlLbl val="0"/>
      </c:catAx>
      <c:valAx>
        <c:axId val="998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2348"/>
        <c:axId val="93946587"/>
      </c:barChart>
      <c:catAx>
        <c:axId val="925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87"/>
        <c:auto val="1"/>
        <c:lblAlgn val="ctr"/>
        <c:lblOffset val="100"/>
        <c:noMultiLvlLbl val="0"/>
      </c:catAx>
      <c:valAx>
        <c:axId val="939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63833"/>
        <c:axId val="73371690"/>
      </c:barChart>
      <c:catAx>
        <c:axId val="246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90"/>
        <c:auto val="1"/>
        <c:lblAlgn val="ctr"/>
        <c:lblOffset val="100"/>
        <c:noMultiLvlLbl val="0"/>
      </c:catAx>
      <c:valAx>
        <c:axId val="733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4825"/>
        <c:axId val="30470218"/>
      </c:barChart>
      <c:catAx>
        <c:axId val="782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18"/>
        <c:auto val="1"/>
        <c:lblAlgn val="ctr"/>
        <c:lblOffset val="100"/>
        <c:noMultiLvlLbl val="0"/>
      </c:catAx>
      <c:valAx>
        <c:axId val="304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7847"/>
        <c:axId val="96941740"/>
      </c:barChart>
      <c:catAx>
        <c:axId val="15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40"/>
        <c:auto val="1"/>
        <c:lblAlgn val="ctr"/>
        <c:lblOffset val="100"/>
        <c:noMultiLvlLbl val="0"/>
      </c:catAx>
      <c:valAx>
        <c:axId val="969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44321"/>
        <c:axId val="35813885"/>
      </c:barChart>
      <c:catAx>
        <c:axId val="247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885"/>
        <c:auto val="1"/>
        <c:lblAlgn val="ctr"/>
        <c:lblOffset val="100"/>
        <c:noMultiLvlLbl val="0"/>
      </c:catAx>
      <c:valAx>
        <c:axId val="358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46598"/>
        <c:axId val="2737644"/>
      </c:barChart>
      <c:catAx>
        <c:axId val="425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44"/>
        <c:auto val="1"/>
        <c:lblAlgn val="ctr"/>
        <c:lblOffset val="100"/>
        <c:noMultiLvlLbl val="0"/>
      </c:catAx>
      <c:valAx>
        <c:axId val="27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96101"/>
        <c:axId val="90087206"/>
      </c:barChart>
      <c:catAx>
        <c:axId val="849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06"/>
        <c:auto val="1"/>
        <c:lblAlgn val="ctr"/>
        <c:lblOffset val="100"/>
        <c:noMultiLvlLbl val="0"/>
      </c:catAx>
      <c:valAx>
        <c:axId val="900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13800"/>
        <c:axId val="79960322"/>
      </c:barChart>
      <c:catAx>
        <c:axId val="6681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322"/>
        <c:auto val="1"/>
        <c:lblAlgn val="ctr"/>
        <c:lblOffset val="100"/>
        <c:noMultiLvlLbl val="0"/>
      </c:catAx>
      <c:valAx>
        <c:axId val="799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3273"/>
        <c:axId val="27180542"/>
      </c:barChart>
      <c:catAx>
        <c:axId val="13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542"/>
        <c:auto val="1"/>
        <c:lblAlgn val="ctr"/>
        <c:lblOffset val="100"/>
        <c:noMultiLvlLbl val="0"/>
      </c:catAx>
      <c:valAx>
        <c:axId val="271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