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23279"/>
        <c:axId val="36787"/>
      </c:scatterChart>
      <c:valAx>
        <c:axId val="29723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"/>
        <c:crossesAt val="0"/>
        <c:crossBetween val="midCat"/>
      </c:valAx>
      <c:valAx>
        <c:axId val="36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77419"/>
        <c:axId val="36276275"/>
      </c:scatterChart>
      <c:valAx>
        <c:axId val="1057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275"/>
        <c:crossesAt val="0"/>
        <c:crossBetween val="midCat"/>
      </c:valAx>
      <c:valAx>
        <c:axId val="36276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4548"/>
        <c:axId val="70601170"/>
      </c:scatterChart>
      <c:valAx>
        <c:axId val="9214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170"/>
        <c:crossesAt val="0"/>
        <c:crossBetween val="midCat"/>
      </c:valAx>
      <c:valAx>
        <c:axId val="70601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45465"/>
        <c:axId val="25557712"/>
      </c:scatterChart>
      <c:valAx>
        <c:axId val="34445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712"/>
        <c:crossesAt val="0"/>
        <c:crossBetween val="midCat"/>
      </c:valAx>
      <c:valAx>
        <c:axId val="25557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