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29804"/>
        <c:axId val="20179582"/>
      </c:scatterChart>
      <c:valAx>
        <c:axId val="31529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582"/>
        <c:crossesAt val="0"/>
        <c:crossBetween val="midCat"/>
      </c:valAx>
      <c:valAx>
        <c:axId val="2017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35516"/>
        <c:axId val="51703828"/>
      </c:scatterChart>
      <c:valAx>
        <c:axId val="91335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828"/>
        <c:crossesAt val="0"/>
        <c:crossBetween val="midCat"/>
      </c:valAx>
      <c:valAx>
        <c:axId val="51703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18134"/>
        <c:axId val="86285285"/>
      </c:scatterChart>
      <c:valAx>
        <c:axId val="7941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285"/>
        <c:crossesAt val="0"/>
        <c:crossBetween val="midCat"/>
      </c:valAx>
      <c:valAx>
        <c:axId val="8628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27042"/>
        <c:axId val="6804113"/>
      </c:scatterChart>
      <c:valAx>
        <c:axId val="91927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13"/>
        <c:crossesAt val="0"/>
        <c:crossBetween val="midCat"/>
      </c:valAx>
      <c:valAx>
        <c:axId val="6804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