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51"/>
        <c:axId val="81900176"/>
      </c:barChart>
      <c:catAx>
        <c:axId val="9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176"/>
        <c:auto val="1"/>
        <c:lblAlgn val="ctr"/>
        <c:lblOffset val="100"/>
        <c:noMultiLvlLbl val="0"/>
      </c:catAx>
      <c:valAx>
        <c:axId val="819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25069"/>
        <c:axId val="31557143"/>
      </c:barChart>
      <c:catAx>
        <c:axId val="482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143"/>
        <c:auto val="1"/>
        <c:lblAlgn val="ctr"/>
        <c:lblOffset val="100"/>
        <c:noMultiLvlLbl val="0"/>
      </c:catAx>
      <c:valAx>
        <c:axId val="315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19117"/>
        <c:axId val="86862091"/>
      </c:barChart>
      <c:catAx>
        <c:axId val="157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091"/>
        <c:auto val="1"/>
        <c:lblAlgn val="ctr"/>
        <c:lblOffset val="100"/>
        <c:noMultiLvlLbl val="0"/>
      </c:catAx>
      <c:valAx>
        <c:axId val="868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1672"/>
        <c:axId val="44644630"/>
      </c:barChart>
      <c:catAx>
        <c:axId val="4645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30"/>
        <c:auto val="1"/>
        <c:lblAlgn val="ctr"/>
        <c:lblOffset val="100"/>
        <c:noMultiLvlLbl val="0"/>
      </c:catAx>
      <c:valAx>
        <c:axId val="446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31137"/>
        <c:axId val="31950416"/>
      </c:barChart>
      <c:catAx>
        <c:axId val="318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16"/>
        <c:auto val="1"/>
        <c:lblAlgn val="ctr"/>
        <c:lblOffset val="100"/>
        <c:noMultiLvlLbl val="0"/>
      </c:catAx>
      <c:valAx>
        <c:axId val="319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45805"/>
        <c:axId val="87398760"/>
      </c:barChart>
      <c:catAx>
        <c:axId val="153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760"/>
        <c:auto val="1"/>
        <c:lblAlgn val="ctr"/>
        <c:lblOffset val="100"/>
        <c:noMultiLvlLbl val="0"/>
      </c:catAx>
      <c:valAx>
        <c:axId val="873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8776"/>
        <c:axId val="89320989"/>
      </c:barChart>
      <c:catAx>
        <c:axId val="124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989"/>
        <c:auto val="1"/>
        <c:lblAlgn val="ctr"/>
        <c:lblOffset val="100"/>
        <c:noMultiLvlLbl val="0"/>
      </c:catAx>
      <c:valAx>
        <c:axId val="893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9548"/>
        <c:axId val="32973348"/>
      </c:barChart>
      <c:catAx>
        <c:axId val="553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348"/>
        <c:auto val="1"/>
        <c:lblAlgn val="ctr"/>
        <c:lblOffset val="100"/>
        <c:noMultiLvlLbl val="0"/>
      </c:catAx>
      <c:valAx>
        <c:axId val="329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20031"/>
        <c:axId val="30775467"/>
      </c:barChart>
      <c:catAx>
        <c:axId val="144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467"/>
        <c:auto val="1"/>
        <c:lblAlgn val="ctr"/>
        <c:lblOffset val="100"/>
        <c:noMultiLvlLbl val="0"/>
      </c:catAx>
      <c:valAx>
        <c:axId val="307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6344"/>
        <c:axId val="54252467"/>
      </c:barChart>
      <c:catAx>
        <c:axId val="121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467"/>
        <c:auto val="1"/>
        <c:lblAlgn val="ctr"/>
        <c:lblOffset val="100"/>
        <c:noMultiLvlLbl val="0"/>
      </c:catAx>
      <c:valAx>
        <c:axId val="542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5430"/>
        <c:axId val="69912230"/>
      </c:barChart>
      <c:catAx>
        <c:axId val="865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230"/>
        <c:auto val="1"/>
        <c:lblAlgn val="ctr"/>
        <c:lblOffset val="100"/>
        <c:noMultiLvlLbl val="0"/>
      </c:catAx>
      <c:valAx>
        <c:axId val="699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1582"/>
        <c:axId val="61070512"/>
      </c:barChart>
      <c:catAx>
        <c:axId val="762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512"/>
        <c:auto val="1"/>
        <c:lblAlgn val="ctr"/>
        <c:lblOffset val="100"/>
        <c:noMultiLvlLbl val="0"/>
      </c:catAx>
      <c:valAx>
        <c:axId val="610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40838"/>
        <c:axId val="40843483"/>
      </c:barChart>
      <c:catAx>
        <c:axId val="178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483"/>
        <c:auto val="1"/>
        <c:lblAlgn val="ctr"/>
        <c:lblOffset val="100"/>
        <c:noMultiLvlLbl val="0"/>
      </c:catAx>
      <c:valAx>
        <c:axId val="408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36914"/>
        <c:axId val="27766324"/>
      </c:barChart>
      <c:catAx>
        <c:axId val="209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324"/>
        <c:auto val="1"/>
        <c:lblAlgn val="ctr"/>
        <c:lblOffset val="100"/>
        <c:noMultiLvlLbl val="0"/>
      </c:catAx>
      <c:valAx>
        <c:axId val="27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97825"/>
        <c:axId val="59888449"/>
      </c:barChart>
      <c:catAx>
        <c:axId val="146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449"/>
        <c:auto val="1"/>
        <c:lblAlgn val="ctr"/>
        <c:lblOffset val="100"/>
        <c:noMultiLvlLbl val="0"/>
      </c:catAx>
      <c:valAx>
        <c:axId val="598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32039"/>
        <c:axId val="51289475"/>
      </c:barChart>
      <c:catAx>
        <c:axId val="544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75"/>
        <c:auto val="1"/>
        <c:lblAlgn val="ctr"/>
        <c:lblOffset val="100"/>
        <c:noMultiLvlLbl val="0"/>
      </c:catAx>
      <c:valAx>
        <c:axId val="512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30735"/>
        <c:axId val="8341750"/>
      </c:barChart>
      <c:catAx>
        <c:axId val="4723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50"/>
        <c:auto val="1"/>
        <c:lblAlgn val="ctr"/>
        <c:lblOffset val="100"/>
        <c:noMultiLvlLbl val="0"/>
      </c:catAx>
      <c:valAx>
        <c:axId val="83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14709"/>
        <c:axId val="27933405"/>
      </c:barChart>
      <c:catAx>
        <c:axId val="351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05"/>
        <c:auto val="1"/>
        <c:lblAlgn val="ctr"/>
        <c:lblOffset val="100"/>
        <c:noMultiLvlLbl val="0"/>
      </c:catAx>
      <c:valAx>
        <c:axId val="279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