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765"/>
        <c:axId val="85998356"/>
      </c:barChart>
      <c:catAx>
        <c:axId val="10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56"/>
        <c:auto val="1"/>
        <c:lblAlgn val="ctr"/>
        <c:lblOffset val="100"/>
        <c:noMultiLvlLbl val="0"/>
      </c:catAx>
      <c:valAx>
        <c:axId val="859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4786"/>
        <c:axId val="42688360"/>
      </c:barChart>
      <c:catAx>
        <c:axId val="985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60"/>
        <c:auto val="1"/>
        <c:lblAlgn val="ctr"/>
        <c:lblOffset val="100"/>
        <c:noMultiLvlLbl val="0"/>
      </c:catAx>
      <c:valAx>
        <c:axId val="426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6251"/>
        <c:axId val="84167602"/>
      </c:barChart>
      <c:catAx>
        <c:axId val="506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02"/>
        <c:auto val="1"/>
        <c:lblAlgn val="ctr"/>
        <c:lblOffset val="100"/>
        <c:noMultiLvlLbl val="0"/>
      </c:catAx>
      <c:valAx>
        <c:axId val="841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24554"/>
        <c:axId val="86178650"/>
      </c:barChart>
      <c:catAx>
        <c:axId val="111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50"/>
        <c:auto val="1"/>
        <c:lblAlgn val="ctr"/>
        <c:lblOffset val="100"/>
        <c:noMultiLvlLbl val="0"/>
      </c:catAx>
      <c:valAx>
        <c:axId val="861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3408"/>
        <c:axId val="5515819"/>
      </c:barChart>
      <c:catAx>
        <c:axId val="482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19"/>
        <c:auto val="1"/>
        <c:lblAlgn val="ctr"/>
        <c:lblOffset val="100"/>
        <c:noMultiLvlLbl val="0"/>
      </c:catAx>
      <c:valAx>
        <c:axId val="55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37734"/>
        <c:axId val="24283128"/>
      </c:barChart>
      <c:catAx>
        <c:axId val="783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128"/>
        <c:auto val="1"/>
        <c:lblAlgn val="ctr"/>
        <c:lblOffset val="100"/>
        <c:noMultiLvlLbl val="0"/>
      </c:catAx>
      <c:valAx>
        <c:axId val="242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2226"/>
        <c:axId val="28347397"/>
      </c:barChart>
      <c:catAx>
        <c:axId val="416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97"/>
        <c:auto val="1"/>
        <c:lblAlgn val="ctr"/>
        <c:lblOffset val="100"/>
        <c:noMultiLvlLbl val="0"/>
      </c:catAx>
      <c:valAx>
        <c:axId val="283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0218"/>
        <c:axId val="22301140"/>
      </c:barChart>
      <c:catAx>
        <c:axId val="230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40"/>
        <c:auto val="1"/>
        <c:lblAlgn val="ctr"/>
        <c:lblOffset val="100"/>
        <c:noMultiLvlLbl val="0"/>
      </c:catAx>
      <c:valAx>
        <c:axId val="223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861"/>
        <c:axId val="70983698"/>
      </c:barChart>
      <c:catAx>
        <c:axId val="28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698"/>
        <c:auto val="1"/>
        <c:lblAlgn val="ctr"/>
        <c:lblOffset val="100"/>
        <c:noMultiLvlLbl val="0"/>
      </c:catAx>
      <c:valAx>
        <c:axId val="709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8681"/>
        <c:axId val="58444976"/>
      </c:barChart>
      <c:catAx>
        <c:axId val="749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76"/>
        <c:auto val="1"/>
        <c:lblAlgn val="ctr"/>
        <c:lblOffset val="100"/>
        <c:noMultiLvlLbl val="0"/>
      </c:catAx>
      <c:valAx>
        <c:axId val="584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7820"/>
        <c:axId val="17641935"/>
      </c:barChart>
      <c:catAx>
        <c:axId val="799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35"/>
        <c:auto val="1"/>
        <c:lblAlgn val="ctr"/>
        <c:lblOffset val="100"/>
        <c:noMultiLvlLbl val="0"/>
      </c:catAx>
      <c:valAx>
        <c:axId val="176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8443"/>
        <c:axId val="80998585"/>
      </c:barChart>
      <c:catAx>
        <c:axId val="884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585"/>
        <c:auto val="1"/>
        <c:lblAlgn val="ctr"/>
        <c:lblOffset val="100"/>
        <c:noMultiLvlLbl val="0"/>
      </c:catAx>
      <c:valAx>
        <c:axId val="809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930"/>
        <c:axId val="87928912"/>
      </c:barChart>
      <c:catAx>
        <c:axId val="486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12"/>
        <c:auto val="1"/>
        <c:lblAlgn val="ctr"/>
        <c:lblOffset val="100"/>
        <c:noMultiLvlLbl val="0"/>
      </c:catAx>
      <c:valAx>
        <c:axId val="879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8074"/>
        <c:axId val="73683121"/>
      </c:barChart>
      <c:catAx>
        <c:axId val="168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21"/>
        <c:auto val="1"/>
        <c:lblAlgn val="ctr"/>
        <c:lblOffset val="100"/>
        <c:noMultiLvlLbl val="0"/>
      </c:catAx>
      <c:valAx>
        <c:axId val="736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7832"/>
        <c:axId val="26068262"/>
      </c:barChart>
      <c:catAx>
        <c:axId val="19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62"/>
        <c:auto val="1"/>
        <c:lblAlgn val="ctr"/>
        <c:lblOffset val="100"/>
        <c:noMultiLvlLbl val="0"/>
      </c:catAx>
      <c:valAx>
        <c:axId val="260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66242"/>
        <c:axId val="3969230"/>
      </c:barChart>
      <c:catAx>
        <c:axId val="487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0"/>
        <c:auto val="1"/>
        <c:lblAlgn val="ctr"/>
        <c:lblOffset val="100"/>
        <c:noMultiLvlLbl val="0"/>
      </c:catAx>
      <c:valAx>
        <c:axId val="39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55031"/>
        <c:axId val="40415378"/>
      </c:barChart>
      <c:catAx>
        <c:axId val="536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78"/>
        <c:auto val="1"/>
        <c:lblAlgn val="ctr"/>
        <c:lblOffset val="100"/>
        <c:noMultiLvlLbl val="0"/>
      </c:catAx>
      <c:valAx>
        <c:axId val="404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9473"/>
        <c:axId val="86695765"/>
      </c:barChart>
      <c:catAx>
        <c:axId val="578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65"/>
        <c:auto val="1"/>
        <c:lblAlgn val="ctr"/>
        <c:lblOffset val="100"/>
        <c:noMultiLvlLbl val="0"/>
      </c:catAx>
      <c:valAx>
        <c:axId val="866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