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02429"/>
        <c:axId val="62988612"/>
      </c:scatterChart>
      <c:valAx>
        <c:axId val="4240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12"/>
        <c:crossesAt val="0"/>
        <c:crossBetween val="midCat"/>
      </c:valAx>
      <c:valAx>
        <c:axId val="6298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0502"/>
        <c:axId val="40472899"/>
      </c:scatterChart>
      <c:valAx>
        <c:axId val="6511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99"/>
        <c:crossesAt val="0"/>
        <c:crossBetween val="midCat"/>
      </c:valAx>
      <c:valAx>
        <c:axId val="4047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5416"/>
        <c:axId val="82189325"/>
      </c:scatterChart>
      <c:valAx>
        <c:axId val="3602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325"/>
        <c:crossesAt val="0"/>
        <c:crossBetween val="midCat"/>
      </c:valAx>
      <c:valAx>
        <c:axId val="8218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39366"/>
        <c:axId val="12559143"/>
      </c:scatterChart>
      <c:valAx>
        <c:axId val="6693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143"/>
        <c:crossesAt val="0"/>
        <c:crossBetween val="midCat"/>
      </c:valAx>
      <c:valAx>
        <c:axId val="1255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