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40418"/>
        <c:axId val="70923557"/>
      </c:scatterChart>
      <c:valAx>
        <c:axId val="44140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57"/>
        <c:crossesAt val="0"/>
        <c:crossBetween val="midCat"/>
      </c:valAx>
      <c:valAx>
        <c:axId val="7092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509"/>
        <c:axId val="3269820"/>
      </c:scatterChart>
      <c:valAx>
        <c:axId val="8065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0"/>
        <c:crossesAt val="0"/>
        <c:crossBetween val="midCat"/>
      </c:valAx>
      <c:valAx>
        <c:axId val="326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4247"/>
        <c:axId val="70143373"/>
      </c:scatterChart>
      <c:valAx>
        <c:axId val="99154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373"/>
        <c:crossesAt val="0"/>
        <c:crossBetween val="midCat"/>
      </c:valAx>
      <c:valAx>
        <c:axId val="7014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0334"/>
        <c:axId val="90828990"/>
      </c:scatterChart>
      <c:valAx>
        <c:axId val="666903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90"/>
        <c:crossesAt val="0"/>
        <c:crossBetween val="midCat"/>
      </c:valAx>
      <c:valAx>
        <c:axId val="9082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86883"/>
        <c:axId val="80000934"/>
      </c:scatterChart>
      <c:valAx>
        <c:axId val="26086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934"/>
        <c:crossesAt val="0"/>
        <c:crossBetween val="midCat"/>
      </c:valAx>
      <c:valAx>
        <c:axId val="8000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5859"/>
        <c:axId val="36637065"/>
      </c:scatterChart>
      <c:valAx>
        <c:axId val="30385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65"/>
        <c:crossesAt val="0"/>
        <c:crossBetween val="midCat"/>
      </c:valAx>
      <c:valAx>
        <c:axId val="3663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7198"/>
        <c:axId val="18151389"/>
      </c:scatterChart>
      <c:valAx>
        <c:axId val="39987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89"/>
        <c:crossesAt val="0"/>
        <c:crossBetween val="midCat"/>
      </c:valAx>
      <c:valAx>
        <c:axId val="1815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7347"/>
        <c:axId val="48011646"/>
      </c:scatterChart>
      <c:valAx>
        <c:axId val="58177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646"/>
        <c:crossesAt val="0"/>
        <c:crossBetween val="midCat"/>
      </c:valAx>
      <c:valAx>
        <c:axId val="48011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79140"/>
        <c:axId val="34918751"/>
      </c:scatterChart>
      <c:valAx>
        <c:axId val="222791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751"/>
        <c:crossesAt val="0"/>
        <c:crossBetween val="midCat"/>
      </c:valAx>
      <c:valAx>
        <c:axId val="3491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1303"/>
        <c:axId val="61328636"/>
      </c:scatterChart>
      <c:valAx>
        <c:axId val="11631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36"/>
        <c:crossesAt val="0"/>
        <c:crossBetween val="midCat"/>
      </c:valAx>
      <c:valAx>
        <c:axId val="6132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1756"/>
        <c:axId val="83378917"/>
      </c:scatterChart>
      <c:valAx>
        <c:axId val="61241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917"/>
        <c:crossesAt val="0"/>
        <c:crossBetween val="midCat"/>
      </c:valAx>
      <c:valAx>
        <c:axId val="8337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97400"/>
        <c:axId val="22477027"/>
      </c:scatterChart>
      <c:valAx>
        <c:axId val="221974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27"/>
        <c:crossesAt val="0"/>
        <c:crossBetween val="midCat"/>
      </c:valAx>
      <c:valAx>
        <c:axId val="2247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