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67814"/>
        <c:axId val="40952662"/>
      </c:scatterChart>
      <c:valAx>
        <c:axId val="51367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662"/>
        <c:crossesAt val="0"/>
        <c:crossBetween val="midCat"/>
      </c:valAx>
      <c:valAx>
        <c:axId val="4095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0231"/>
        <c:axId val="10879803"/>
      </c:scatterChart>
      <c:valAx>
        <c:axId val="20060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803"/>
        <c:crossesAt val="0"/>
        <c:crossBetween val="midCat"/>
      </c:valAx>
      <c:valAx>
        <c:axId val="1087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2801"/>
        <c:axId val="65739906"/>
      </c:scatterChart>
      <c:valAx>
        <c:axId val="709828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906"/>
        <c:crossesAt val="0"/>
        <c:crossBetween val="midCat"/>
      </c:valAx>
      <c:valAx>
        <c:axId val="65739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2257"/>
        <c:axId val="47080037"/>
      </c:scatterChart>
      <c:valAx>
        <c:axId val="978522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037"/>
        <c:crossesAt val="0"/>
        <c:crossBetween val="midCat"/>
      </c:valAx>
      <c:valAx>
        <c:axId val="4708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0733"/>
        <c:axId val="4718522"/>
      </c:scatterChart>
      <c:valAx>
        <c:axId val="23770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2"/>
        <c:crossesAt val="0"/>
        <c:crossBetween val="midCat"/>
      </c:valAx>
      <c:valAx>
        <c:axId val="471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2908"/>
        <c:axId val="98385158"/>
      </c:scatterChart>
      <c:valAx>
        <c:axId val="63172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158"/>
        <c:crossesAt val="0"/>
        <c:crossBetween val="midCat"/>
      </c:valAx>
      <c:valAx>
        <c:axId val="98385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1680"/>
        <c:axId val="96933640"/>
      </c:scatterChart>
      <c:valAx>
        <c:axId val="33921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640"/>
        <c:crossesAt val="0"/>
        <c:crossBetween val="midCat"/>
      </c:valAx>
      <c:valAx>
        <c:axId val="9693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48315"/>
        <c:axId val="29495952"/>
      </c:scatterChart>
      <c:valAx>
        <c:axId val="70848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952"/>
        <c:crossesAt val="0"/>
        <c:crossBetween val="midCat"/>
      </c:valAx>
      <c:valAx>
        <c:axId val="2949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2416"/>
        <c:axId val="78068385"/>
      </c:scatterChart>
      <c:valAx>
        <c:axId val="916924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85"/>
        <c:crossesAt val="0"/>
        <c:crossBetween val="midCat"/>
      </c:valAx>
      <c:valAx>
        <c:axId val="7806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256"/>
        <c:axId val="83512316"/>
      </c:scatterChart>
      <c:valAx>
        <c:axId val="6817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316"/>
        <c:crossesAt val="0"/>
        <c:crossBetween val="midCat"/>
      </c:valAx>
      <c:valAx>
        <c:axId val="83512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8372"/>
        <c:axId val="87250341"/>
      </c:scatterChart>
      <c:valAx>
        <c:axId val="32618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41"/>
        <c:crossesAt val="0"/>
        <c:crossBetween val="midCat"/>
      </c:valAx>
      <c:valAx>
        <c:axId val="8725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43928"/>
        <c:axId val="15537384"/>
      </c:scatterChart>
      <c:valAx>
        <c:axId val="944439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384"/>
        <c:crossesAt val="0"/>
        <c:crossBetween val="midCat"/>
      </c:valAx>
      <c:valAx>
        <c:axId val="1553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