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575979"/>
        <c:axId val="18884705"/>
      </c:scatterChart>
      <c:valAx>
        <c:axId val="665759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705"/>
        <c:crossesAt val="0"/>
        <c:crossBetween val="midCat"/>
      </c:valAx>
      <c:valAx>
        <c:axId val="1888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30348"/>
        <c:axId val="27889935"/>
      </c:scatterChart>
      <c:valAx>
        <c:axId val="879303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935"/>
        <c:crossesAt val="0"/>
        <c:crossBetween val="midCat"/>
      </c:valAx>
      <c:valAx>
        <c:axId val="27889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39178"/>
        <c:axId val="74299334"/>
      </c:scatterChart>
      <c:valAx>
        <c:axId val="829391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334"/>
        <c:crossesAt val="0"/>
        <c:crossBetween val="midCat"/>
      </c:valAx>
      <c:valAx>
        <c:axId val="74299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2572"/>
        <c:axId val="38264929"/>
      </c:scatterChart>
      <c:valAx>
        <c:axId val="763025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929"/>
        <c:crossesAt val="0"/>
        <c:crossBetween val="midCat"/>
      </c:valAx>
      <c:valAx>
        <c:axId val="38264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06756"/>
        <c:axId val="72999266"/>
      </c:scatterChart>
      <c:valAx>
        <c:axId val="27506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266"/>
        <c:crossesAt val="0"/>
        <c:crossBetween val="midCat"/>
      </c:valAx>
      <c:valAx>
        <c:axId val="7299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5898"/>
        <c:axId val="99800524"/>
      </c:scatterChart>
      <c:valAx>
        <c:axId val="610258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24"/>
        <c:crossesAt val="0"/>
        <c:crossBetween val="midCat"/>
      </c:valAx>
      <c:valAx>
        <c:axId val="9980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56933"/>
        <c:axId val="14645690"/>
      </c:scatterChart>
      <c:valAx>
        <c:axId val="873569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690"/>
        <c:crossesAt val="0"/>
        <c:crossBetween val="midCat"/>
      </c:valAx>
      <c:valAx>
        <c:axId val="1464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75832"/>
        <c:axId val="21493873"/>
      </c:scatterChart>
      <c:valAx>
        <c:axId val="130758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873"/>
        <c:crossesAt val="0"/>
        <c:crossBetween val="midCat"/>
      </c:valAx>
      <c:valAx>
        <c:axId val="2149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3858"/>
        <c:axId val="34388846"/>
      </c:scatterChart>
      <c:valAx>
        <c:axId val="980138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846"/>
        <c:crossesAt val="0"/>
        <c:crossBetween val="midCat"/>
      </c:valAx>
      <c:valAx>
        <c:axId val="3438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01390"/>
        <c:axId val="7973135"/>
      </c:scatterChart>
      <c:valAx>
        <c:axId val="535013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35"/>
        <c:crossesAt val="0"/>
        <c:crossBetween val="midCat"/>
      </c:valAx>
      <c:valAx>
        <c:axId val="797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0165"/>
        <c:axId val="29798556"/>
      </c:scatterChart>
      <c:valAx>
        <c:axId val="66460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556"/>
        <c:crossesAt val="0"/>
        <c:crossBetween val="midCat"/>
      </c:valAx>
      <c:valAx>
        <c:axId val="29798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7783"/>
        <c:axId val="55575227"/>
      </c:scatterChart>
      <c:valAx>
        <c:axId val="53277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227"/>
        <c:crossesAt val="0"/>
        <c:crossBetween val="midCat"/>
      </c:valAx>
      <c:valAx>
        <c:axId val="55575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