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910941"/>
        <c:axId val="80532231"/>
      </c:scatterChart>
      <c:valAx>
        <c:axId val="51910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231"/>
        <c:crossesAt val="0"/>
        <c:crossBetween val="midCat"/>
      </c:valAx>
      <c:valAx>
        <c:axId val="80532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5746"/>
        <c:axId val="71328886"/>
      </c:scatterChart>
      <c:valAx>
        <c:axId val="17057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886"/>
        <c:crossesAt val="0"/>
        <c:crossBetween val="midCat"/>
      </c:valAx>
      <c:valAx>
        <c:axId val="71328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57244"/>
        <c:axId val="26865710"/>
      </c:scatterChart>
      <c:valAx>
        <c:axId val="235572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710"/>
        <c:crossesAt val="0"/>
        <c:crossBetween val="midCat"/>
      </c:valAx>
      <c:valAx>
        <c:axId val="2686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6722"/>
        <c:axId val="91467804"/>
      </c:scatterChart>
      <c:valAx>
        <c:axId val="406967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804"/>
        <c:crossesAt val="0"/>
        <c:crossBetween val="midCat"/>
      </c:valAx>
      <c:valAx>
        <c:axId val="9146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74004"/>
        <c:axId val="43423319"/>
      </c:scatterChart>
      <c:valAx>
        <c:axId val="293740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319"/>
        <c:crossesAt val="0"/>
        <c:crossBetween val="midCat"/>
      </c:valAx>
      <c:valAx>
        <c:axId val="43423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2073"/>
        <c:axId val="84901271"/>
      </c:scatterChart>
      <c:valAx>
        <c:axId val="20720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271"/>
        <c:crossesAt val="0"/>
        <c:crossBetween val="midCat"/>
      </c:valAx>
      <c:valAx>
        <c:axId val="84901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77260"/>
        <c:axId val="75402994"/>
      </c:scatterChart>
      <c:valAx>
        <c:axId val="803772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994"/>
        <c:crossesAt val="0"/>
        <c:crossBetween val="midCat"/>
      </c:valAx>
      <c:valAx>
        <c:axId val="75402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83662"/>
        <c:axId val="61623957"/>
      </c:scatterChart>
      <c:valAx>
        <c:axId val="216836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957"/>
        <c:crossesAt val="0"/>
        <c:crossBetween val="midCat"/>
      </c:valAx>
      <c:valAx>
        <c:axId val="61623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47971"/>
        <c:axId val="76584183"/>
      </c:scatterChart>
      <c:valAx>
        <c:axId val="350479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183"/>
        <c:crossesAt val="0"/>
        <c:crossBetween val="midCat"/>
      </c:valAx>
      <c:valAx>
        <c:axId val="76584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2976"/>
        <c:axId val="89987794"/>
      </c:scatterChart>
      <c:valAx>
        <c:axId val="260429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794"/>
        <c:crossesAt val="0"/>
        <c:crossBetween val="midCat"/>
      </c:valAx>
      <c:valAx>
        <c:axId val="89987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06788"/>
        <c:axId val="41497325"/>
      </c:scatterChart>
      <c:valAx>
        <c:axId val="646067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325"/>
        <c:crossesAt val="0"/>
        <c:crossBetween val="midCat"/>
      </c:valAx>
      <c:valAx>
        <c:axId val="4149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713282"/>
        <c:axId val="83601345"/>
      </c:scatterChart>
      <c:valAx>
        <c:axId val="917132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345"/>
        <c:crossesAt val="0"/>
        <c:crossBetween val="midCat"/>
      </c:valAx>
      <c:valAx>
        <c:axId val="83601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