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75268"/>
        <c:axId val="54129249"/>
      </c:scatterChart>
      <c:valAx>
        <c:axId val="816752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249"/>
        <c:crossesAt val="0"/>
        <c:crossBetween val="midCat"/>
      </c:valAx>
      <c:valAx>
        <c:axId val="54129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2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06230"/>
        <c:axId val="32518467"/>
      </c:scatterChart>
      <c:valAx>
        <c:axId val="893062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467"/>
        <c:crossesAt val="0"/>
        <c:crossBetween val="midCat"/>
      </c:valAx>
      <c:valAx>
        <c:axId val="32518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4794"/>
        <c:axId val="21204325"/>
      </c:scatterChart>
      <c:valAx>
        <c:axId val="292147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325"/>
        <c:crossesAt val="0"/>
        <c:crossBetween val="midCat"/>
      </c:valAx>
      <c:valAx>
        <c:axId val="21204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9915"/>
        <c:axId val="94088095"/>
      </c:scatterChart>
      <c:valAx>
        <c:axId val="91599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095"/>
        <c:crossesAt val="0"/>
        <c:crossBetween val="midCat"/>
      </c:valAx>
      <c:valAx>
        <c:axId val="94088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02"/>
        <c:axId val="31590488"/>
      </c:scatterChart>
      <c:valAx>
        <c:axId val="483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488"/>
        <c:crossesAt val="0"/>
        <c:crossBetween val="midCat"/>
      </c:valAx>
      <c:valAx>
        <c:axId val="31590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48313"/>
        <c:axId val="40406807"/>
      </c:scatterChart>
      <c:valAx>
        <c:axId val="356483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07"/>
        <c:crossesAt val="0"/>
        <c:crossBetween val="midCat"/>
      </c:valAx>
      <c:valAx>
        <c:axId val="40406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90036"/>
        <c:axId val="96882756"/>
      </c:scatterChart>
      <c:valAx>
        <c:axId val="548900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756"/>
        <c:crossesAt val="0"/>
        <c:crossBetween val="midCat"/>
      </c:valAx>
      <c:valAx>
        <c:axId val="9688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1449"/>
        <c:axId val="4104916"/>
      </c:scatterChart>
      <c:valAx>
        <c:axId val="2691144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16"/>
        <c:crossesAt val="0"/>
        <c:crossBetween val="midCat"/>
      </c:valAx>
      <c:valAx>
        <c:axId val="4104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05171"/>
        <c:axId val="84056541"/>
      </c:scatterChart>
      <c:valAx>
        <c:axId val="243051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541"/>
        <c:crossesAt val="0"/>
        <c:crossBetween val="midCat"/>
      </c:valAx>
      <c:valAx>
        <c:axId val="8405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63072"/>
        <c:axId val="83928782"/>
      </c:scatterChart>
      <c:valAx>
        <c:axId val="776630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782"/>
        <c:crossesAt val="0"/>
        <c:crossBetween val="midCat"/>
      </c:valAx>
      <c:valAx>
        <c:axId val="83928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92644"/>
        <c:axId val="80884448"/>
      </c:scatterChart>
      <c:valAx>
        <c:axId val="4999264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448"/>
        <c:crossesAt val="0"/>
        <c:crossBetween val="midCat"/>
      </c:valAx>
      <c:valAx>
        <c:axId val="80884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399846"/>
        <c:axId val="40739820"/>
      </c:scatterChart>
      <c:valAx>
        <c:axId val="143998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9820"/>
        <c:crossesAt val="0"/>
        <c:crossBetween val="midCat"/>
      </c:valAx>
      <c:valAx>
        <c:axId val="4073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