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895684"/>
        <c:axId val="24510857"/>
      </c:barChart>
      <c:catAx>
        <c:axId val="78895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510857"/>
        <c:crossesAt val="0"/>
        <c:auto val="1"/>
        <c:lblAlgn val="ctr"/>
        <c:lblOffset val="100"/>
        <c:noMultiLvlLbl val="0"/>
      </c:catAx>
      <c:valAx>
        <c:axId val="245108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8956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524918"/>
        <c:axId val="24066863"/>
      </c:barChart>
      <c:catAx>
        <c:axId val="90524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066863"/>
        <c:crossesAt val="0"/>
        <c:auto val="1"/>
        <c:lblAlgn val="ctr"/>
        <c:lblOffset val="100"/>
        <c:noMultiLvlLbl val="0"/>
      </c:catAx>
      <c:valAx>
        <c:axId val="240668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5249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