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77506"/>
        <c:axId val="2974009"/>
      </c:lineChart>
      <c:catAx>
        <c:axId val="569775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009"/>
        <c:crossesAt val="0"/>
        <c:auto val="1"/>
        <c:lblAlgn val="ctr"/>
        <c:lblOffset val="100"/>
        <c:noMultiLvlLbl val="0"/>
      </c:catAx>
      <c:valAx>
        <c:axId val="297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75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37305"/>
        <c:axId val="5856033"/>
      </c:lineChart>
      <c:catAx>
        <c:axId val="945373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033"/>
        <c:crossesAt val="0"/>
        <c:auto val="1"/>
        <c:lblAlgn val="ctr"/>
        <c:lblOffset val="100"/>
        <c:noMultiLvlLbl val="0"/>
      </c:catAx>
      <c:valAx>
        <c:axId val="585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73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266423"/>
        <c:axId val="66820931"/>
      </c:lineChart>
      <c:catAx>
        <c:axId val="182664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0931"/>
        <c:crossesAt val="0"/>
        <c:auto val="1"/>
        <c:lblAlgn val="ctr"/>
        <c:lblOffset val="100"/>
        <c:noMultiLvlLbl val="0"/>
      </c:catAx>
      <c:valAx>
        <c:axId val="668209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64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289073"/>
        <c:axId val="63563784"/>
      </c:scatterChart>
      <c:valAx>
        <c:axId val="42890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3784"/>
        <c:crossesAt val="0"/>
        <c:crossBetween val="midCat"/>
      </c:valAx>
      <c:valAx>
        <c:axId val="635637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07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9044878"/>
        <c:axId val="14596140"/>
      </c:scatterChart>
      <c:valAx>
        <c:axId val="790448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6140"/>
        <c:crossesAt val="0"/>
        <c:crossBetween val="midCat"/>
      </c:valAx>
      <c:valAx>
        <c:axId val="1459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487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