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4962"/>
        <c:axId val="18378775"/>
      </c:lineChart>
      <c:catAx>
        <c:axId val="56904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775"/>
        <c:crossesAt val="0"/>
        <c:auto val="1"/>
        <c:lblAlgn val="ctr"/>
        <c:lblOffset val="100"/>
        <c:noMultiLvlLbl val="0"/>
      </c:catAx>
      <c:valAx>
        <c:axId val="183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0790"/>
        <c:axId val="22208114"/>
      </c:lineChart>
      <c:catAx>
        <c:axId val="96180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114"/>
        <c:crossesAt val="0"/>
        <c:auto val="1"/>
        <c:lblAlgn val="ctr"/>
        <c:lblOffset val="100"/>
        <c:noMultiLvlLbl val="0"/>
      </c:catAx>
      <c:valAx>
        <c:axId val="222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62048"/>
        <c:axId val="26893247"/>
      </c:lineChart>
      <c:catAx>
        <c:axId val="58962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247"/>
        <c:crossesAt val="0"/>
        <c:auto val="1"/>
        <c:lblAlgn val="ctr"/>
        <c:lblOffset val="100"/>
        <c:noMultiLvlLbl val="0"/>
      </c:catAx>
      <c:valAx>
        <c:axId val="26893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204826"/>
        <c:axId val="61162350"/>
      </c:scatterChart>
      <c:valAx>
        <c:axId val="74204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350"/>
        <c:crossesAt val="0"/>
        <c:crossBetween val="midCat"/>
      </c:valAx>
      <c:valAx>
        <c:axId val="61162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8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99942"/>
        <c:axId val="75956888"/>
      </c:scatterChart>
      <c:valAx>
        <c:axId val="6499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888"/>
        <c:crossesAt val="0"/>
        <c:crossBetween val="midCat"/>
      </c:valAx>
      <c:valAx>
        <c:axId val="759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