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6106"/>
        <c:axId val="86850430"/>
      </c:lineChart>
      <c:catAx>
        <c:axId val="5774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430"/>
        <c:crossesAt val="0"/>
        <c:auto val="1"/>
        <c:lblAlgn val="ctr"/>
        <c:lblOffset val="100"/>
        <c:noMultiLvlLbl val="0"/>
      </c:catAx>
      <c:valAx>
        <c:axId val="868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0972"/>
        <c:axId val="88111414"/>
      </c:lineChart>
      <c:catAx>
        <c:axId val="5089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414"/>
        <c:crossesAt val="0"/>
        <c:auto val="1"/>
        <c:lblAlgn val="ctr"/>
        <c:lblOffset val="100"/>
        <c:noMultiLvlLbl val="0"/>
      </c:catAx>
      <c:valAx>
        <c:axId val="881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70246"/>
        <c:axId val="8461640"/>
      </c:lineChart>
      <c:catAx>
        <c:axId val="23370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40"/>
        <c:crossesAt val="0"/>
        <c:auto val="1"/>
        <c:lblAlgn val="ctr"/>
        <c:lblOffset val="100"/>
        <c:noMultiLvlLbl val="0"/>
      </c:catAx>
      <c:valAx>
        <c:axId val="8461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37084"/>
        <c:axId val="25770547"/>
      </c:scatterChart>
      <c:valAx>
        <c:axId val="6553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547"/>
        <c:crossesAt val="0"/>
        <c:crossBetween val="midCat"/>
      </c:valAx>
      <c:valAx>
        <c:axId val="25770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0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637438"/>
        <c:axId val="40293835"/>
      </c:scatterChart>
      <c:valAx>
        <c:axId val="5363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835"/>
        <c:crossesAt val="0"/>
        <c:crossBetween val="midCat"/>
      </c:valAx>
      <c:valAx>
        <c:axId val="402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4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