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8443"/>
        <c:axId val="41686067"/>
      </c:lineChart>
      <c:catAx>
        <c:axId val="1428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67"/>
        <c:crossesAt val="0"/>
        <c:auto val="1"/>
        <c:lblAlgn val="ctr"/>
        <c:lblOffset val="100"/>
        <c:noMultiLvlLbl val="0"/>
      </c:catAx>
      <c:valAx>
        <c:axId val="416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1913"/>
        <c:axId val="5991403"/>
      </c:lineChart>
      <c:catAx>
        <c:axId val="3986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03"/>
        <c:crossesAt val="0"/>
        <c:auto val="1"/>
        <c:lblAlgn val="ctr"/>
        <c:lblOffset val="100"/>
        <c:noMultiLvlLbl val="0"/>
      </c:catAx>
      <c:valAx>
        <c:axId val="59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24166"/>
        <c:axId val="16806813"/>
      </c:lineChart>
      <c:catAx>
        <c:axId val="2812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13"/>
        <c:crossesAt val="0"/>
        <c:auto val="1"/>
        <c:lblAlgn val="ctr"/>
        <c:lblOffset val="100"/>
        <c:noMultiLvlLbl val="0"/>
      </c:catAx>
      <c:valAx>
        <c:axId val="16806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49082"/>
        <c:axId val="34842277"/>
      </c:scatterChart>
      <c:valAx>
        <c:axId val="4624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277"/>
        <c:crossesAt val="0"/>
        <c:crossBetween val="midCat"/>
      </c:valAx>
      <c:valAx>
        <c:axId val="34842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934421"/>
        <c:axId val="38823349"/>
      </c:scatterChart>
      <c:valAx>
        <c:axId val="5093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49"/>
        <c:crossesAt val="0"/>
        <c:crossBetween val="midCat"/>
      </c:valAx>
      <c:valAx>
        <c:axId val="388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