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9257"/>
        <c:axId val="37127363"/>
      </c:scatterChart>
      <c:valAx>
        <c:axId val="106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363"/>
        <c:crossesAt val="0"/>
        <c:crossBetween val="midCat"/>
      </c:valAx>
      <c:valAx>
        <c:axId val="3712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6287"/>
        <c:axId val="55338827"/>
      </c:scatterChart>
      <c:valAx>
        <c:axId val="4284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27"/>
        <c:crossesAt val="0"/>
        <c:crossBetween val="midCat"/>
      </c:valAx>
      <c:valAx>
        <c:axId val="5533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6124"/>
        <c:axId val="59532832"/>
      </c:scatterChart>
      <c:valAx>
        <c:axId val="7117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32"/>
        <c:crossesAt val="0"/>
        <c:crossBetween val="midCat"/>
      </c:valAx>
      <c:valAx>
        <c:axId val="5953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21901"/>
        <c:axId val="94288058"/>
      </c:scatterChart>
      <c:valAx>
        <c:axId val="7632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058"/>
        <c:crossesAt val="0"/>
        <c:crossBetween val="midCat"/>
      </c:valAx>
      <c:valAx>
        <c:axId val="9428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