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146742"/>
        <c:axId val="2981337"/>
      </c:barChart>
      <c:catAx>
        <c:axId val="52146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337"/>
        <c:auto val="1"/>
        <c:lblAlgn val="ctr"/>
        <c:lblOffset val="100"/>
        <c:noMultiLvlLbl val="0"/>
      </c:catAx>
      <c:valAx>
        <c:axId val="2981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6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249163"/>
        <c:axId val="56009266"/>
      </c:barChart>
      <c:catAx>
        <c:axId val="76249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9266"/>
        <c:auto val="1"/>
        <c:lblAlgn val="ctr"/>
        <c:lblOffset val="100"/>
        <c:noMultiLvlLbl val="0"/>
      </c:catAx>
      <c:valAx>
        <c:axId val="56009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9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494369"/>
        <c:axId val="4796689"/>
      </c:barChart>
      <c:catAx>
        <c:axId val="28494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689"/>
        <c:auto val="1"/>
        <c:lblAlgn val="ctr"/>
        <c:lblOffset val="100"/>
        <c:noMultiLvlLbl val="0"/>
      </c:catAx>
      <c:valAx>
        <c:axId val="4796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4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543135"/>
        <c:axId val="57855240"/>
      </c:barChart>
      <c:catAx>
        <c:axId val="41543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5240"/>
        <c:auto val="1"/>
        <c:lblAlgn val="ctr"/>
        <c:lblOffset val="100"/>
        <c:noMultiLvlLbl val="0"/>
      </c:catAx>
      <c:valAx>
        <c:axId val="57855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3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198154"/>
        <c:axId val="85084666"/>
      </c:barChart>
      <c:catAx>
        <c:axId val="63198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4666"/>
        <c:auto val="1"/>
        <c:lblAlgn val="ctr"/>
        <c:lblOffset val="100"/>
        <c:noMultiLvlLbl val="0"/>
      </c:catAx>
      <c:valAx>
        <c:axId val="85084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8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479647"/>
        <c:axId val="45374328"/>
      </c:barChart>
      <c:catAx>
        <c:axId val="22479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4328"/>
        <c:auto val="1"/>
        <c:lblAlgn val="ctr"/>
        <c:lblOffset val="100"/>
        <c:noMultiLvlLbl val="0"/>
      </c:catAx>
      <c:valAx>
        <c:axId val="45374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9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651780"/>
        <c:axId val="88030438"/>
      </c:barChart>
      <c:catAx>
        <c:axId val="46651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0438"/>
        <c:auto val="1"/>
        <c:lblAlgn val="ctr"/>
        <c:lblOffset val="100"/>
        <c:noMultiLvlLbl val="0"/>
      </c:catAx>
      <c:valAx>
        <c:axId val="88030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1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588227"/>
        <c:axId val="94986246"/>
      </c:barChart>
      <c:catAx>
        <c:axId val="70588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6246"/>
        <c:auto val="1"/>
        <c:lblAlgn val="ctr"/>
        <c:lblOffset val="100"/>
        <c:noMultiLvlLbl val="0"/>
      </c:catAx>
      <c:valAx>
        <c:axId val="94986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8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572967"/>
        <c:axId val="18647469"/>
      </c:barChart>
      <c:catAx>
        <c:axId val="26572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7469"/>
        <c:auto val="1"/>
        <c:lblAlgn val="ctr"/>
        <c:lblOffset val="100"/>
        <c:noMultiLvlLbl val="0"/>
      </c:catAx>
      <c:valAx>
        <c:axId val="18647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2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45167"/>
        <c:axId val="83121669"/>
      </c:barChart>
      <c:catAx>
        <c:axId val="7345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1669"/>
        <c:auto val="1"/>
        <c:lblAlgn val="ctr"/>
        <c:lblOffset val="100"/>
        <c:noMultiLvlLbl val="0"/>
      </c:catAx>
      <c:valAx>
        <c:axId val="83121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117391"/>
        <c:axId val="13098925"/>
      </c:barChart>
      <c:catAx>
        <c:axId val="63117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8925"/>
        <c:auto val="1"/>
        <c:lblAlgn val="ctr"/>
        <c:lblOffset val="100"/>
        <c:noMultiLvlLbl val="0"/>
      </c:catAx>
      <c:valAx>
        <c:axId val="13098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7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272575"/>
        <c:axId val="12790511"/>
      </c:barChart>
      <c:catAx>
        <c:axId val="10272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0511"/>
        <c:auto val="1"/>
        <c:lblAlgn val="ctr"/>
        <c:lblOffset val="100"/>
        <c:noMultiLvlLbl val="0"/>
      </c:catAx>
      <c:valAx>
        <c:axId val="12790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2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978750"/>
        <c:axId val="6279815"/>
      </c:barChart>
      <c:catAx>
        <c:axId val="31978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815"/>
        <c:auto val="1"/>
        <c:lblAlgn val="ctr"/>
        <c:lblOffset val="100"/>
        <c:noMultiLvlLbl val="0"/>
      </c:catAx>
      <c:valAx>
        <c:axId val="6279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8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522978"/>
        <c:axId val="3012773"/>
      </c:barChart>
      <c:catAx>
        <c:axId val="63522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773"/>
        <c:auto val="1"/>
        <c:lblAlgn val="ctr"/>
        <c:lblOffset val="100"/>
        <c:noMultiLvlLbl val="0"/>
      </c:catAx>
      <c:valAx>
        <c:axId val="3012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2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691647"/>
        <c:axId val="50467708"/>
      </c:barChart>
      <c:catAx>
        <c:axId val="78691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7708"/>
        <c:auto val="1"/>
        <c:lblAlgn val="ctr"/>
        <c:lblOffset val="100"/>
        <c:noMultiLvlLbl val="0"/>
      </c:catAx>
      <c:valAx>
        <c:axId val="50467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1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638037"/>
        <c:axId val="52537858"/>
      </c:barChart>
      <c:catAx>
        <c:axId val="22638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7858"/>
        <c:auto val="1"/>
        <c:lblAlgn val="ctr"/>
        <c:lblOffset val="100"/>
        <c:noMultiLvlLbl val="0"/>
      </c:catAx>
      <c:valAx>
        <c:axId val="52537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8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341004"/>
        <c:axId val="65203370"/>
      </c:barChart>
      <c:catAx>
        <c:axId val="72341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3370"/>
        <c:auto val="1"/>
        <c:lblAlgn val="ctr"/>
        <c:lblOffset val="100"/>
        <c:noMultiLvlLbl val="0"/>
      </c:catAx>
      <c:valAx>
        <c:axId val="65203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1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090249"/>
        <c:axId val="3479803"/>
      </c:barChart>
      <c:catAx>
        <c:axId val="82090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803"/>
        <c:auto val="1"/>
        <c:lblAlgn val="ctr"/>
        <c:lblOffset val="100"/>
        <c:noMultiLvlLbl val="0"/>
      </c:catAx>
      <c:valAx>
        <c:axId val="3479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0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