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23936"/>
        <c:axId val="17028491"/>
      </c:scatterChart>
      <c:valAx>
        <c:axId val="8652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491"/>
        <c:crossesAt val="0"/>
        <c:crossBetween val="midCat"/>
      </c:valAx>
      <c:valAx>
        <c:axId val="1702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18150"/>
        <c:axId val="29156623"/>
      </c:scatterChart>
      <c:valAx>
        <c:axId val="1251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623"/>
        <c:crossesAt val="0"/>
        <c:crossBetween val="midCat"/>
      </c:valAx>
      <c:valAx>
        <c:axId val="2915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0300"/>
        <c:axId val="49724527"/>
      </c:scatterChart>
      <c:valAx>
        <c:axId val="4167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527"/>
        <c:crossesAt val="0"/>
        <c:crossBetween val="midCat"/>
      </c:valAx>
      <c:valAx>
        <c:axId val="4972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3338"/>
        <c:axId val="89041711"/>
      </c:scatterChart>
      <c:valAx>
        <c:axId val="240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711"/>
        <c:crossesAt val="0"/>
        <c:crossBetween val="midCat"/>
      </c:valAx>
      <c:valAx>
        <c:axId val="8904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