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09218"/>
        <c:axId val="38074309"/>
      </c:barChart>
      <c:catAx>
        <c:axId val="782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309"/>
        <c:auto val="1"/>
        <c:lblAlgn val="ctr"/>
        <c:lblOffset val="100"/>
        <c:noMultiLvlLbl val="0"/>
      </c:catAx>
      <c:valAx>
        <c:axId val="380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18352"/>
        <c:axId val="43145390"/>
      </c:barChart>
      <c:catAx>
        <c:axId val="3251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390"/>
        <c:auto val="1"/>
        <c:lblAlgn val="ctr"/>
        <c:lblOffset val="100"/>
        <c:noMultiLvlLbl val="0"/>
      </c:catAx>
      <c:valAx>
        <c:axId val="431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48372"/>
        <c:axId val="91909512"/>
      </c:barChart>
      <c:catAx>
        <c:axId val="169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12"/>
        <c:auto val="1"/>
        <c:lblAlgn val="ctr"/>
        <c:lblOffset val="100"/>
        <c:noMultiLvlLbl val="0"/>
      </c:catAx>
      <c:valAx>
        <c:axId val="919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3847"/>
        <c:axId val="28480280"/>
      </c:barChart>
      <c:catAx>
        <c:axId val="270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280"/>
        <c:auto val="1"/>
        <c:lblAlgn val="ctr"/>
        <c:lblOffset val="100"/>
        <c:noMultiLvlLbl val="0"/>
      </c:catAx>
      <c:valAx>
        <c:axId val="284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82486"/>
        <c:axId val="16878117"/>
      </c:barChart>
      <c:catAx>
        <c:axId val="732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117"/>
        <c:auto val="1"/>
        <c:lblAlgn val="ctr"/>
        <c:lblOffset val="100"/>
        <c:noMultiLvlLbl val="0"/>
      </c:catAx>
      <c:valAx>
        <c:axId val="168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3527"/>
        <c:axId val="71132496"/>
      </c:barChart>
      <c:catAx>
        <c:axId val="790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496"/>
        <c:auto val="1"/>
        <c:lblAlgn val="ctr"/>
        <c:lblOffset val="100"/>
        <c:noMultiLvlLbl val="0"/>
      </c:catAx>
      <c:valAx>
        <c:axId val="7113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8236"/>
        <c:axId val="78715759"/>
      </c:barChart>
      <c:catAx>
        <c:axId val="566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759"/>
        <c:auto val="1"/>
        <c:lblAlgn val="ctr"/>
        <c:lblOffset val="100"/>
        <c:noMultiLvlLbl val="0"/>
      </c:catAx>
      <c:valAx>
        <c:axId val="787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41376"/>
        <c:axId val="20267328"/>
      </c:barChart>
      <c:catAx>
        <c:axId val="2474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328"/>
        <c:auto val="1"/>
        <c:lblAlgn val="ctr"/>
        <c:lblOffset val="100"/>
        <c:noMultiLvlLbl val="0"/>
      </c:catAx>
      <c:valAx>
        <c:axId val="202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72420"/>
        <c:axId val="8282400"/>
      </c:barChart>
      <c:catAx>
        <c:axId val="644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0"/>
        <c:auto val="1"/>
        <c:lblAlgn val="ctr"/>
        <c:lblOffset val="100"/>
        <c:noMultiLvlLbl val="0"/>
      </c:catAx>
      <c:valAx>
        <c:axId val="82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29085"/>
        <c:axId val="65442396"/>
      </c:barChart>
      <c:catAx>
        <c:axId val="4242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396"/>
        <c:auto val="1"/>
        <c:lblAlgn val="ctr"/>
        <c:lblOffset val="100"/>
        <c:noMultiLvlLbl val="0"/>
      </c:catAx>
      <c:valAx>
        <c:axId val="654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70940"/>
        <c:axId val="65933234"/>
      </c:barChart>
      <c:catAx>
        <c:axId val="644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34"/>
        <c:auto val="1"/>
        <c:lblAlgn val="ctr"/>
        <c:lblOffset val="100"/>
        <c:noMultiLvlLbl val="0"/>
      </c:catAx>
      <c:valAx>
        <c:axId val="659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99731"/>
        <c:axId val="86784755"/>
      </c:barChart>
      <c:catAx>
        <c:axId val="9599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755"/>
        <c:auto val="1"/>
        <c:lblAlgn val="ctr"/>
        <c:lblOffset val="100"/>
        <c:noMultiLvlLbl val="0"/>
      </c:catAx>
      <c:valAx>
        <c:axId val="867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52351"/>
        <c:axId val="26046105"/>
      </c:barChart>
      <c:catAx>
        <c:axId val="367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105"/>
        <c:auto val="1"/>
        <c:lblAlgn val="ctr"/>
        <c:lblOffset val="100"/>
        <c:noMultiLvlLbl val="0"/>
      </c:catAx>
      <c:valAx>
        <c:axId val="260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6858"/>
        <c:axId val="32456823"/>
      </c:barChart>
      <c:catAx>
        <c:axId val="804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823"/>
        <c:auto val="1"/>
        <c:lblAlgn val="ctr"/>
        <c:lblOffset val="100"/>
        <c:noMultiLvlLbl val="0"/>
      </c:catAx>
      <c:valAx>
        <c:axId val="324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5484"/>
        <c:axId val="17785554"/>
      </c:barChart>
      <c:catAx>
        <c:axId val="995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554"/>
        <c:auto val="1"/>
        <c:lblAlgn val="ctr"/>
        <c:lblOffset val="100"/>
        <c:noMultiLvlLbl val="0"/>
      </c:catAx>
      <c:valAx>
        <c:axId val="177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63183"/>
        <c:axId val="13412233"/>
      </c:barChart>
      <c:catAx>
        <c:axId val="632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233"/>
        <c:auto val="1"/>
        <c:lblAlgn val="ctr"/>
        <c:lblOffset val="100"/>
        <c:noMultiLvlLbl val="0"/>
      </c:catAx>
      <c:valAx>
        <c:axId val="1341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2556"/>
        <c:axId val="62256231"/>
      </c:barChart>
      <c:catAx>
        <c:axId val="941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231"/>
        <c:auto val="1"/>
        <c:lblAlgn val="ctr"/>
        <c:lblOffset val="100"/>
        <c:noMultiLvlLbl val="0"/>
      </c:catAx>
      <c:valAx>
        <c:axId val="6225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5130"/>
        <c:axId val="29850961"/>
      </c:barChart>
      <c:catAx>
        <c:axId val="7502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961"/>
        <c:auto val="1"/>
        <c:lblAlgn val="ctr"/>
        <c:lblOffset val="100"/>
        <c:noMultiLvlLbl val="0"/>
      </c:catAx>
      <c:valAx>
        <c:axId val="2985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