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58759"/>
        <c:axId val="67201151"/>
      </c:barChart>
      <c:catAx>
        <c:axId val="97058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151"/>
        <c:auto val="1"/>
        <c:lblAlgn val="ctr"/>
        <c:lblOffset val="100"/>
        <c:noMultiLvlLbl val="0"/>
      </c:catAx>
      <c:valAx>
        <c:axId val="672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73435"/>
        <c:axId val="53864675"/>
      </c:barChart>
      <c:catAx>
        <c:axId val="2257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4675"/>
        <c:auto val="1"/>
        <c:lblAlgn val="ctr"/>
        <c:lblOffset val="100"/>
        <c:noMultiLvlLbl val="0"/>
      </c:catAx>
      <c:valAx>
        <c:axId val="5386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999950"/>
        <c:axId val="61168213"/>
      </c:barChart>
      <c:catAx>
        <c:axId val="2699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213"/>
        <c:auto val="1"/>
        <c:lblAlgn val="ctr"/>
        <c:lblOffset val="100"/>
        <c:noMultiLvlLbl val="0"/>
      </c:catAx>
      <c:valAx>
        <c:axId val="6116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96529"/>
        <c:axId val="64303842"/>
      </c:barChart>
      <c:catAx>
        <c:axId val="633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842"/>
        <c:auto val="1"/>
        <c:lblAlgn val="ctr"/>
        <c:lblOffset val="100"/>
        <c:noMultiLvlLbl val="0"/>
      </c:catAx>
      <c:valAx>
        <c:axId val="643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33439"/>
        <c:axId val="36763711"/>
      </c:barChart>
      <c:catAx>
        <c:axId val="5773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711"/>
        <c:auto val="1"/>
        <c:lblAlgn val="ctr"/>
        <c:lblOffset val="100"/>
        <c:noMultiLvlLbl val="0"/>
      </c:catAx>
      <c:valAx>
        <c:axId val="367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00721"/>
        <c:axId val="47980183"/>
      </c:barChart>
      <c:catAx>
        <c:axId val="9600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183"/>
        <c:auto val="1"/>
        <c:lblAlgn val="ctr"/>
        <c:lblOffset val="100"/>
        <c:noMultiLvlLbl val="0"/>
      </c:catAx>
      <c:valAx>
        <c:axId val="4798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89759"/>
        <c:axId val="25325188"/>
      </c:barChart>
      <c:catAx>
        <c:axId val="1418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188"/>
        <c:auto val="1"/>
        <c:lblAlgn val="ctr"/>
        <c:lblOffset val="100"/>
        <c:noMultiLvlLbl val="0"/>
      </c:catAx>
      <c:valAx>
        <c:axId val="2532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62411"/>
        <c:axId val="35805130"/>
      </c:barChart>
      <c:catAx>
        <c:axId val="7916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5130"/>
        <c:auto val="1"/>
        <c:lblAlgn val="ctr"/>
        <c:lblOffset val="100"/>
        <c:noMultiLvlLbl val="0"/>
      </c:catAx>
      <c:valAx>
        <c:axId val="358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79988"/>
        <c:axId val="11227403"/>
      </c:barChart>
      <c:catAx>
        <c:axId val="5667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403"/>
        <c:auto val="1"/>
        <c:lblAlgn val="ctr"/>
        <c:lblOffset val="100"/>
        <c:noMultiLvlLbl val="0"/>
      </c:catAx>
      <c:valAx>
        <c:axId val="1122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949625"/>
        <c:axId val="59290295"/>
      </c:barChart>
      <c:catAx>
        <c:axId val="159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0295"/>
        <c:auto val="1"/>
        <c:lblAlgn val="ctr"/>
        <c:lblOffset val="100"/>
        <c:noMultiLvlLbl val="0"/>
      </c:catAx>
      <c:valAx>
        <c:axId val="5929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552025"/>
        <c:axId val="50497517"/>
      </c:barChart>
      <c:catAx>
        <c:axId val="425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517"/>
        <c:auto val="1"/>
        <c:lblAlgn val="ctr"/>
        <c:lblOffset val="100"/>
        <c:noMultiLvlLbl val="0"/>
      </c:catAx>
      <c:valAx>
        <c:axId val="504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122823"/>
        <c:axId val="27832118"/>
      </c:barChart>
      <c:catAx>
        <c:axId val="991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118"/>
        <c:auto val="1"/>
        <c:lblAlgn val="ctr"/>
        <c:lblOffset val="100"/>
        <c:noMultiLvlLbl val="0"/>
      </c:catAx>
      <c:valAx>
        <c:axId val="2783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15053"/>
        <c:axId val="2207410"/>
      </c:barChart>
      <c:catAx>
        <c:axId val="73015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10"/>
        <c:auto val="1"/>
        <c:lblAlgn val="ctr"/>
        <c:lblOffset val="100"/>
        <c:noMultiLvlLbl val="0"/>
      </c:catAx>
      <c:valAx>
        <c:axId val="220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874612"/>
        <c:axId val="86572061"/>
      </c:barChart>
      <c:catAx>
        <c:axId val="8287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061"/>
        <c:auto val="1"/>
        <c:lblAlgn val="ctr"/>
        <c:lblOffset val="100"/>
        <c:noMultiLvlLbl val="0"/>
      </c:catAx>
      <c:valAx>
        <c:axId val="865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20204"/>
        <c:axId val="92790541"/>
      </c:barChart>
      <c:catAx>
        <c:axId val="7852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0541"/>
        <c:auto val="1"/>
        <c:lblAlgn val="ctr"/>
        <c:lblOffset val="100"/>
        <c:noMultiLvlLbl val="0"/>
      </c:catAx>
      <c:valAx>
        <c:axId val="9279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071038"/>
        <c:axId val="81264038"/>
      </c:barChart>
      <c:catAx>
        <c:axId val="2707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4038"/>
        <c:auto val="1"/>
        <c:lblAlgn val="ctr"/>
        <c:lblOffset val="100"/>
        <c:noMultiLvlLbl val="0"/>
      </c:catAx>
      <c:valAx>
        <c:axId val="81264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13605"/>
        <c:axId val="34699958"/>
      </c:barChart>
      <c:catAx>
        <c:axId val="2661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958"/>
        <c:auto val="1"/>
        <c:lblAlgn val="ctr"/>
        <c:lblOffset val="100"/>
        <c:noMultiLvlLbl val="0"/>
      </c:catAx>
      <c:valAx>
        <c:axId val="346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37738"/>
        <c:axId val="55052391"/>
      </c:barChart>
      <c:catAx>
        <c:axId val="128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391"/>
        <c:auto val="1"/>
        <c:lblAlgn val="ctr"/>
        <c:lblOffset val="100"/>
        <c:noMultiLvlLbl val="0"/>
      </c:catAx>
      <c:valAx>
        <c:axId val="55052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