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044348"/>
        <c:axId val="37260425"/>
      </c:scatterChart>
      <c:valAx>
        <c:axId val="3104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425"/>
        <c:crossesAt val="0"/>
        <c:crossBetween val="midCat"/>
      </c:valAx>
      <c:valAx>
        <c:axId val="37260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05055"/>
        <c:axId val="17383109"/>
      </c:scatterChart>
      <c:valAx>
        <c:axId val="9540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109"/>
        <c:crossesAt val="0"/>
        <c:crossBetween val="midCat"/>
      </c:valAx>
      <c:valAx>
        <c:axId val="1738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610104"/>
        <c:axId val="26772578"/>
      </c:scatterChart>
      <c:valAx>
        <c:axId val="56610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578"/>
        <c:crossesAt val="0"/>
        <c:crossBetween val="midCat"/>
      </c:valAx>
      <c:valAx>
        <c:axId val="26772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0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61520"/>
        <c:axId val="60539380"/>
      </c:scatterChart>
      <c:valAx>
        <c:axId val="8756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9380"/>
        <c:crossesAt val="0"/>
        <c:crossBetween val="midCat"/>
      </c:valAx>
      <c:valAx>
        <c:axId val="60539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