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75731"/>
        <c:axId val="74539101"/>
      </c:scatterChart>
      <c:valAx>
        <c:axId val="8747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101"/>
        <c:crossesAt val="0"/>
        <c:crossBetween val="midCat"/>
      </c:valAx>
      <c:valAx>
        <c:axId val="74539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78853"/>
        <c:axId val="61644240"/>
      </c:scatterChart>
      <c:valAx>
        <c:axId val="6527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240"/>
        <c:crossesAt val="0"/>
        <c:crossBetween val="midCat"/>
      </c:valAx>
      <c:valAx>
        <c:axId val="61644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32749"/>
        <c:axId val="87085364"/>
      </c:scatterChart>
      <c:valAx>
        <c:axId val="58632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364"/>
        <c:crossesAt val="0"/>
        <c:crossBetween val="midCat"/>
      </c:valAx>
      <c:valAx>
        <c:axId val="8708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25473"/>
        <c:axId val="31687720"/>
      </c:scatterChart>
      <c:valAx>
        <c:axId val="5422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720"/>
        <c:crossesAt val="0"/>
        <c:crossBetween val="midCat"/>
      </c:valAx>
      <c:valAx>
        <c:axId val="3168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