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37512"/>
        <c:axId val="45368250"/>
      </c:barChart>
      <c:catAx>
        <c:axId val="1193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250"/>
        <c:auto val="1"/>
        <c:lblAlgn val="ctr"/>
        <c:lblOffset val="100"/>
        <c:noMultiLvlLbl val="0"/>
      </c:catAx>
      <c:valAx>
        <c:axId val="453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05154"/>
        <c:axId val="25413550"/>
      </c:barChart>
      <c:catAx>
        <c:axId val="1870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550"/>
        <c:auto val="1"/>
        <c:lblAlgn val="ctr"/>
        <c:lblOffset val="100"/>
        <c:noMultiLvlLbl val="0"/>
      </c:catAx>
      <c:valAx>
        <c:axId val="254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66535"/>
        <c:axId val="70114035"/>
      </c:barChart>
      <c:catAx>
        <c:axId val="9496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035"/>
        <c:auto val="1"/>
        <c:lblAlgn val="ctr"/>
        <c:lblOffset val="100"/>
        <c:noMultiLvlLbl val="0"/>
      </c:catAx>
      <c:valAx>
        <c:axId val="701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43905"/>
        <c:axId val="47076006"/>
      </c:barChart>
      <c:catAx>
        <c:axId val="7324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006"/>
        <c:auto val="1"/>
        <c:lblAlgn val="ctr"/>
        <c:lblOffset val="100"/>
        <c:noMultiLvlLbl val="0"/>
      </c:catAx>
      <c:valAx>
        <c:axId val="470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76198"/>
        <c:axId val="28808486"/>
      </c:barChart>
      <c:catAx>
        <c:axId val="6577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486"/>
        <c:auto val="1"/>
        <c:lblAlgn val="ctr"/>
        <c:lblOffset val="100"/>
        <c:noMultiLvlLbl val="0"/>
      </c:catAx>
      <c:valAx>
        <c:axId val="288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19065"/>
        <c:axId val="99145995"/>
      </c:barChart>
      <c:catAx>
        <c:axId val="5051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995"/>
        <c:auto val="1"/>
        <c:lblAlgn val="ctr"/>
        <c:lblOffset val="100"/>
        <c:noMultiLvlLbl val="0"/>
      </c:catAx>
      <c:valAx>
        <c:axId val="9914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1856"/>
        <c:axId val="73336584"/>
      </c:barChart>
      <c:catAx>
        <c:axId val="5094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584"/>
        <c:auto val="1"/>
        <c:lblAlgn val="ctr"/>
        <c:lblOffset val="100"/>
        <c:noMultiLvlLbl val="0"/>
      </c:catAx>
      <c:valAx>
        <c:axId val="733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48918"/>
        <c:axId val="78740768"/>
      </c:barChart>
      <c:catAx>
        <c:axId val="3734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768"/>
        <c:auto val="1"/>
        <c:lblAlgn val="ctr"/>
        <c:lblOffset val="100"/>
        <c:noMultiLvlLbl val="0"/>
      </c:catAx>
      <c:valAx>
        <c:axId val="7874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67112"/>
        <c:axId val="44051937"/>
      </c:barChart>
      <c:catAx>
        <c:axId val="2176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937"/>
        <c:auto val="1"/>
        <c:lblAlgn val="ctr"/>
        <c:lblOffset val="100"/>
        <c:noMultiLvlLbl val="0"/>
      </c:catAx>
      <c:valAx>
        <c:axId val="440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70570"/>
        <c:axId val="53864133"/>
      </c:barChart>
      <c:catAx>
        <c:axId val="5937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133"/>
        <c:auto val="1"/>
        <c:lblAlgn val="ctr"/>
        <c:lblOffset val="100"/>
        <c:noMultiLvlLbl val="0"/>
      </c:catAx>
      <c:valAx>
        <c:axId val="5386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65134"/>
        <c:axId val="19463816"/>
      </c:barChart>
      <c:catAx>
        <c:axId val="553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816"/>
        <c:auto val="1"/>
        <c:lblAlgn val="ctr"/>
        <c:lblOffset val="100"/>
        <c:noMultiLvlLbl val="0"/>
      </c:catAx>
      <c:valAx>
        <c:axId val="194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51135"/>
        <c:axId val="51904465"/>
      </c:barChart>
      <c:catAx>
        <c:axId val="7215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465"/>
        <c:auto val="1"/>
        <c:lblAlgn val="ctr"/>
        <c:lblOffset val="100"/>
        <c:noMultiLvlLbl val="0"/>
      </c:catAx>
      <c:valAx>
        <c:axId val="519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55312"/>
        <c:axId val="39893701"/>
      </c:barChart>
      <c:catAx>
        <c:axId val="423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701"/>
        <c:auto val="1"/>
        <c:lblAlgn val="ctr"/>
        <c:lblOffset val="100"/>
        <c:noMultiLvlLbl val="0"/>
      </c:catAx>
      <c:valAx>
        <c:axId val="398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7567"/>
        <c:axId val="92948879"/>
      </c:barChart>
      <c:catAx>
        <c:axId val="94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879"/>
        <c:auto val="1"/>
        <c:lblAlgn val="ctr"/>
        <c:lblOffset val="100"/>
        <c:noMultiLvlLbl val="0"/>
      </c:catAx>
      <c:valAx>
        <c:axId val="9294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05037"/>
        <c:axId val="65770839"/>
      </c:barChart>
      <c:catAx>
        <c:axId val="1370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839"/>
        <c:auto val="1"/>
        <c:lblAlgn val="ctr"/>
        <c:lblOffset val="100"/>
        <c:noMultiLvlLbl val="0"/>
      </c:catAx>
      <c:valAx>
        <c:axId val="657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4663"/>
        <c:axId val="46852592"/>
      </c:barChart>
      <c:catAx>
        <c:axId val="383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592"/>
        <c:auto val="1"/>
        <c:lblAlgn val="ctr"/>
        <c:lblOffset val="100"/>
        <c:noMultiLvlLbl val="0"/>
      </c:catAx>
      <c:valAx>
        <c:axId val="468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86841"/>
        <c:axId val="35770390"/>
      </c:barChart>
      <c:catAx>
        <c:axId val="1178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390"/>
        <c:auto val="1"/>
        <c:lblAlgn val="ctr"/>
        <c:lblOffset val="100"/>
        <c:noMultiLvlLbl val="0"/>
      </c:catAx>
      <c:valAx>
        <c:axId val="357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20288"/>
        <c:axId val="62389791"/>
      </c:barChart>
      <c:catAx>
        <c:axId val="7282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791"/>
        <c:auto val="1"/>
        <c:lblAlgn val="ctr"/>
        <c:lblOffset val="100"/>
        <c:noMultiLvlLbl val="0"/>
      </c:catAx>
      <c:valAx>
        <c:axId val="6238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