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62365"/>
        <c:axId val="10381374"/>
      </c:barChart>
      <c:catAx>
        <c:axId val="3656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374"/>
        <c:auto val="1"/>
        <c:lblAlgn val="ctr"/>
        <c:lblOffset val="100"/>
        <c:noMultiLvlLbl val="0"/>
      </c:catAx>
      <c:valAx>
        <c:axId val="1038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40498"/>
        <c:axId val="19764978"/>
      </c:barChart>
      <c:catAx>
        <c:axId val="2914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978"/>
        <c:auto val="1"/>
        <c:lblAlgn val="ctr"/>
        <c:lblOffset val="100"/>
        <c:noMultiLvlLbl val="0"/>
      </c:catAx>
      <c:valAx>
        <c:axId val="1976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32495"/>
        <c:axId val="40065122"/>
      </c:barChart>
      <c:catAx>
        <c:axId val="1063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122"/>
        <c:auto val="1"/>
        <c:lblAlgn val="ctr"/>
        <c:lblOffset val="100"/>
        <c:noMultiLvlLbl val="0"/>
      </c:catAx>
      <c:valAx>
        <c:axId val="4006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38765"/>
        <c:axId val="75595964"/>
      </c:barChart>
      <c:catAx>
        <c:axId val="3373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964"/>
        <c:auto val="1"/>
        <c:lblAlgn val="ctr"/>
        <c:lblOffset val="100"/>
        <c:noMultiLvlLbl val="0"/>
      </c:catAx>
      <c:valAx>
        <c:axId val="7559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70308"/>
        <c:axId val="40329546"/>
      </c:barChart>
      <c:catAx>
        <c:axId val="8067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546"/>
        <c:auto val="1"/>
        <c:lblAlgn val="ctr"/>
        <c:lblOffset val="100"/>
        <c:noMultiLvlLbl val="0"/>
      </c:catAx>
      <c:valAx>
        <c:axId val="4032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62222"/>
        <c:axId val="32856307"/>
      </c:barChart>
      <c:catAx>
        <c:axId val="1506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307"/>
        <c:auto val="1"/>
        <c:lblAlgn val="ctr"/>
        <c:lblOffset val="100"/>
        <c:noMultiLvlLbl val="0"/>
      </c:catAx>
      <c:valAx>
        <c:axId val="3285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53900"/>
        <c:axId val="93564224"/>
      </c:barChart>
      <c:catAx>
        <c:axId val="4515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224"/>
        <c:auto val="1"/>
        <c:lblAlgn val="ctr"/>
        <c:lblOffset val="100"/>
        <c:noMultiLvlLbl val="0"/>
      </c:catAx>
      <c:valAx>
        <c:axId val="9356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37264"/>
        <c:axId val="29907957"/>
      </c:barChart>
      <c:catAx>
        <c:axId val="6743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957"/>
        <c:auto val="1"/>
        <c:lblAlgn val="ctr"/>
        <c:lblOffset val="100"/>
        <c:noMultiLvlLbl val="0"/>
      </c:catAx>
      <c:valAx>
        <c:axId val="2990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07573"/>
        <c:axId val="30509971"/>
      </c:barChart>
      <c:catAx>
        <c:axId val="6690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971"/>
        <c:auto val="1"/>
        <c:lblAlgn val="ctr"/>
        <c:lblOffset val="100"/>
        <c:noMultiLvlLbl val="0"/>
      </c:catAx>
      <c:valAx>
        <c:axId val="3050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87217"/>
        <c:axId val="68863045"/>
      </c:barChart>
      <c:catAx>
        <c:axId val="7888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045"/>
        <c:auto val="1"/>
        <c:lblAlgn val="ctr"/>
        <c:lblOffset val="100"/>
        <c:noMultiLvlLbl val="0"/>
      </c:catAx>
      <c:valAx>
        <c:axId val="6886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15033"/>
        <c:axId val="70215299"/>
      </c:barChart>
      <c:catAx>
        <c:axId val="5901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299"/>
        <c:auto val="1"/>
        <c:lblAlgn val="ctr"/>
        <c:lblOffset val="100"/>
        <c:noMultiLvlLbl val="0"/>
      </c:catAx>
      <c:valAx>
        <c:axId val="7021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18597"/>
        <c:axId val="59753317"/>
      </c:barChart>
      <c:catAx>
        <c:axId val="6561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317"/>
        <c:auto val="1"/>
        <c:lblAlgn val="ctr"/>
        <c:lblOffset val="100"/>
        <c:noMultiLvlLbl val="0"/>
      </c:catAx>
      <c:valAx>
        <c:axId val="5975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39108"/>
        <c:axId val="52084678"/>
      </c:barChart>
      <c:catAx>
        <c:axId val="3643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678"/>
        <c:auto val="1"/>
        <c:lblAlgn val="ctr"/>
        <c:lblOffset val="100"/>
        <c:noMultiLvlLbl val="0"/>
      </c:catAx>
      <c:valAx>
        <c:axId val="5208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97376"/>
        <c:axId val="33234752"/>
      </c:barChart>
      <c:catAx>
        <c:axId val="4099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752"/>
        <c:auto val="1"/>
        <c:lblAlgn val="ctr"/>
        <c:lblOffset val="100"/>
        <c:noMultiLvlLbl val="0"/>
      </c:catAx>
      <c:valAx>
        <c:axId val="3323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06628"/>
        <c:axId val="9461129"/>
      </c:barChart>
      <c:catAx>
        <c:axId val="1080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29"/>
        <c:auto val="1"/>
        <c:lblAlgn val="ctr"/>
        <c:lblOffset val="100"/>
        <c:noMultiLvlLbl val="0"/>
      </c:catAx>
      <c:valAx>
        <c:axId val="946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78965"/>
        <c:axId val="52631963"/>
      </c:barChart>
      <c:catAx>
        <c:axId val="5107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963"/>
        <c:auto val="1"/>
        <c:lblAlgn val="ctr"/>
        <c:lblOffset val="100"/>
        <c:noMultiLvlLbl val="0"/>
      </c:catAx>
      <c:valAx>
        <c:axId val="5263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74034"/>
        <c:axId val="34471005"/>
      </c:barChart>
      <c:catAx>
        <c:axId val="8737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005"/>
        <c:auto val="1"/>
        <c:lblAlgn val="ctr"/>
        <c:lblOffset val="100"/>
        <c:noMultiLvlLbl val="0"/>
      </c:catAx>
      <c:valAx>
        <c:axId val="3447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73735"/>
        <c:axId val="30855101"/>
      </c:barChart>
      <c:catAx>
        <c:axId val="5587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101"/>
        <c:auto val="1"/>
        <c:lblAlgn val="ctr"/>
        <c:lblOffset val="100"/>
        <c:noMultiLvlLbl val="0"/>
      </c:catAx>
      <c:valAx>
        <c:axId val="3085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