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9533"/>
        <c:axId val="96864486"/>
      </c:scatterChart>
      <c:valAx>
        <c:axId val="5527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86"/>
        <c:crossesAt val="0"/>
        <c:crossBetween val="midCat"/>
      </c:valAx>
      <c:valAx>
        <c:axId val="9686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42027"/>
        <c:axId val="87782675"/>
      </c:scatterChart>
      <c:valAx>
        <c:axId val="231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75"/>
        <c:crossesAt val="0"/>
        <c:crossBetween val="midCat"/>
      </c:valAx>
      <c:valAx>
        <c:axId val="8778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6923"/>
        <c:axId val="98043076"/>
      </c:scatterChart>
      <c:valAx>
        <c:axId val="1338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76"/>
        <c:crossesAt val="0"/>
        <c:crossBetween val="midCat"/>
      </c:valAx>
      <c:valAx>
        <c:axId val="9804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8809"/>
        <c:axId val="90825570"/>
      </c:scatterChart>
      <c:valAx>
        <c:axId val="6627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70"/>
        <c:crossesAt val="0"/>
        <c:crossBetween val="midCat"/>
      </c:valAx>
      <c:valAx>
        <c:axId val="9082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