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17882"/>
        <c:axId val="90856225"/>
      </c:barChart>
      <c:catAx>
        <c:axId val="134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225"/>
        <c:auto val="1"/>
        <c:lblAlgn val="ctr"/>
        <c:lblOffset val="100"/>
        <c:noMultiLvlLbl val="0"/>
      </c:catAx>
      <c:valAx>
        <c:axId val="908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4930"/>
        <c:axId val="48851929"/>
      </c:barChart>
      <c:catAx>
        <c:axId val="293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29"/>
        <c:auto val="1"/>
        <c:lblAlgn val="ctr"/>
        <c:lblOffset val="100"/>
        <c:noMultiLvlLbl val="0"/>
      </c:catAx>
      <c:valAx>
        <c:axId val="488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60906"/>
        <c:axId val="20799190"/>
      </c:barChart>
      <c:catAx>
        <c:axId val="5516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190"/>
        <c:auto val="1"/>
        <c:lblAlgn val="ctr"/>
        <c:lblOffset val="100"/>
        <c:noMultiLvlLbl val="0"/>
      </c:catAx>
      <c:valAx>
        <c:axId val="207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82536"/>
        <c:axId val="83081879"/>
      </c:barChart>
      <c:catAx>
        <c:axId val="937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879"/>
        <c:auto val="1"/>
        <c:lblAlgn val="ctr"/>
        <c:lblOffset val="100"/>
        <c:noMultiLvlLbl val="0"/>
      </c:catAx>
      <c:valAx>
        <c:axId val="830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757"/>
        <c:axId val="37217795"/>
      </c:barChart>
      <c:catAx>
        <c:axId val="614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795"/>
        <c:auto val="1"/>
        <c:lblAlgn val="ctr"/>
        <c:lblOffset val="100"/>
        <c:noMultiLvlLbl val="0"/>
      </c:catAx>
      <c:valAx>
        <c:axId val="372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65421"/>
        <c:axId val="6354010"/>
      </c:barChart>
      <c:catAx>
        <c:axId val="737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10"/>
        <c:auto val="1"/>
        <c:lblAlgn val="ctr"/>
        <c:lblOffset val="100"/>
        <c:noMultiLvlLbl val="0"/>
      </c:catAx>
      <c:valAx>
        <c:axId val="63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9658"/>
        <c:axId val="7482292"/>
      </c:barChart>
      <c:catAx>
        <c:axId val="6550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2"/>
        <c:auto val="1"/>
        <c:lblAlgn val="ctr"/>
        <c:lblOffset val="100"/>
        <c:noMultiLvlLbl val="0"/>
      </c:catAx>
      <c:valAx>
        <c:axId val="74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9909"/>
        <c:axId val="16426621"/>
      </c:barChart>
      <c:catAx>
        <c:axId val="90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21"/>
        <c:auto val="1"/>
        <c:lblAlgn val="ctr"/>
        <c:lblOffset val="100"/>
        <c:noMultiLvlLbl val="0"/>
      </c:catAx>
      <c:valAx>
        <c:axId val="164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44611"/>
        <c:axId val="7925938"/>
      </c:barChart>
      <c:catAx>
        <c:axId val="298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8"/>
        <c:auto val="1"/>
        <c:lblAlgn val="ctr"/>
        <c:lblOffset val="100"/>
        <c:noMultiLvlLbl val="0"/>
      </c:catAx>
      <c:valAx>
        <c:axId val="79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8332"/>
        <c:axId val="55332756"/>
      </c:barChart>
      <c:catAx>
        <c:axId val="679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756"/>
        <c:auto val="1"/>
        <c:lblAlgn val="ctr"/>
        <c:lblOffset val="100"/>
        <c:noMultiLvlLbl val="0"/>
      </c:catAx>
      <c:valAx>
        <c:axId val="553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6263"/>
        <c:axId val="1325471"/>
      </c:barChart>
      <c:catAx>
        <c:axId val="898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71"/>
        <c:auto val="1"/>
        <c:lblAlgn val="ctr"/>
        <c:lblOffset val="100"/>
        <c:noMultiLvlLbl val="0"/>
      </c:catAx>
      <c:valAx>
        <c:axId val="13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6287"/>
        <c:axId val="65752495"/>
      </c:barChart>
      <c:catAx>
        <c:axId val="659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495"/>
        <c:auto val="1"/>
        <c:lblAlgn val="ctr"/>
        <c:lblOffset val="100"/>
        <c:noMultiLvlLbl val="0"/>
      </c:catAx>
      <c:valAx>
        <c:axId val="657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02123"/>
        <c:axId val="15195370"/>
      </c:barChart>
      <c:catAx>
        <c:axId val="9050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370"/>
        <c:auto val="1"/>
        <c:lblAlgn val="ctr"/>
        <c:lblOffset val="100"/>
        <c:noMultiLvlLbl val="0"/>
      </c:catAx>
      <c:valAx>
        <c:axId val="151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14154"/>
        <c:axId val="32819852"/>
      </c:barChart>
      <c:catAx>
        <c:axId val="614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52"/>
        <c:auto val="1"/>
        <c:lblAlgn val="ctr"/>
        <c:lblOffset val="100"/>
        <c:noMultiLvlLbl val="0"/>
      </c:catAx>
      <c:valAx>
        <c:axId val="3281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12514"/>
        <c:axId val="37638944"/>
      </c:barChart>
      <c:catAx>
        <c:axId val="641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44"/>
        <c:auto val="1"/>
        <c:lblAlgn val="ctr"/>
        <c:lblOffset val="100"/>
        <c:noMultiLvlLbl val="0"/>
      </c:catAx>
      <c:valAx>
        <c:axId val="376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35451"/>
        <c:axId val="52600067"/>
      </c:barChart>
      <c:catAx>
        <c:axId val="903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67"/>
        <c:auto val="1"/>
        <c:lblAlgn val="ctr"/>
        <c:lblOffset val="100"/>
        <c:noMultiLvlLbl val="0"/>
      </c:catAx>
      <c:valAx>
        <c:axId val="526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7083"/>
        <c:axId val="74948197"/>
      </c:barChart>
      <c:catAx>
        <c:axId val="196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197"/>
        <c:auto val="1"/>
        <c:lblAlgn val="ctr"/>
        <c:lblOffset val="100"/>
        <c:noMultiLvlLbl val="0"/>
      </c:catAx>
      <c:valAx>
        <c:axId val="749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3895"/>
        <c:axId val="33631528"/>
      </c:barChart>
      <c:catAx>
        <c:axId val="335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28"/>
        <c:auto val="1"/>
        <c:lblAlgn val="ctr"/>
        <c:lblOffset val="100"/>
        <c:noMultiLvlLbl val="0"/>
      </c:catAx>
      <c:valAx>
        <c:axId val="336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