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633399"/>
        <c:axId val="87867539"/>
      </c:scatterChart>
      <c:valAx>
        <c:axId val="85633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7539"/>
        <c:crossesAt val="0"/>
        <c:crossBetween val="midCat"/>
      </c:valAx>
      <c:valAx>
        <c:axId val="87867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3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65211"/>
        <c:axId val="44915465"/>
      </c:scatterChart>
      <c:valAx>
        <c:axId val="3865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5465"/>
        <c:crossesAt val="0"/>
        <c:crossBetween val="midCat"/>
      </c:valAx>
      <c:valAx>
        <c:axId val="44915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721881"/>
        <c:axId val="8747791"/>
      </c:scatterChart>
      <c:valAx>
        <c:axId val="75721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791"/>
        <c:crossesAt val="0"/>
        <c:crossBetween val="midCat"/>
      </c:valAx>
      <c:valAx>
        <c:axId val="8747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1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47008"/>
        <c:axId val="43989805"/>
      </c:scatterChart>
      <c:valAx>
        <c:axId val="6447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9805"/>
        <c:crossesAt val="0"/>
        <c:crossBetween val="midCat"/>
      </c:valAx>
      <c:valAx>
        <c:axId val="43989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