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49800"/>
        <c:axId val="79692761"/>
      </c:scatterChart>
      <c:valAx>
        <c:axId val="7804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761"/>
        <c:crossesAt val="0"/>
        <c:crossBetween val="midCat"/>
      </c:valAx>
      <c:valAx>
        <c:axId val="7969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0359"/>
        <c:axId val="52361674"/>
      </c:scatterChart>
      <c:valAx>
        <c:axId val="381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74"/>
        <c:crossesAt val="0"/>
        <c:crossBetween val="midCat"/>
      </c:valAx>
      <c:valAx>
        <c:axId val="5236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4979"/>
        <c:axId val="24468957"/>
      </c:scatterChart>
      <c:valAx>
        <c:axId val="419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957"/>
        <c:crossesAt val="0"/>
        <c:crossBetween val="midCat"/>
      </c:valAx>
      <c:valAx>
        <c:axId val="2446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1340"/>
        <c:axId val="10727362"/>
      </c:scatterChart>
      <c:valAx>
        <c:axId val="1922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362"/>
        <c:crossesAt val="0"/>
        <c:crossBetween val="midCat"/>
      </c:valAx>
      <c:valAx>
        <c:axId val="1072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