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8384"/>
        <c:axId val="57806309"/>
      </c:barChart>
      <c:catAx>
        <c:axId val="140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09"/>
        <c:auto val="1"/>
        <c:lblAlgn val="ctr"/>
        <c:lblOffset val="100"/>
        <c:noMultiLvlLbl val="0"/>
      </c:catAx>
      <c:valAx>
        <c:axId val="578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42778"/>
        <c:axId val="98895188"/>
      </c:barChart>
      <c:catAx>
        <c:axId val="339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88"/>
        <c:auto val="1"/>
        <c:lblAlgn val="ctr"/>
        <c:lblOffset val="100"/>
        <c:noMultiLvlLbl val="0"/>
      </c:catAx>
      <c:valAx>
        <c:axId val="988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7045"/>
        <c:axId val="22693210"/>
      </c:barChart>
      <c:catAx>
        <c:axId val="350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10"/>
        <c:auto val="1"/>
        <c:lblAlgn val="ctr"/>
        <c:lblOffset val="100"/>
        <c:noMultiLvlLbl val="0"/>
      </c:catAx>
      <c:valAx>
        <c:axId val="226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8833"/>
        <c:axId val="27036950"/>
      </c:barChart>
      <c:catAx>
        <c:axId val="424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50"/>
        <c:auto val="1"/>
        <c:lblAlgn val="ctr"/>
        <c:lblOffset val="100"/>
        <c:noMultiLvlLbl val="0"/>
      </c:catAx>
      <c:valAx>
        <c:axId val="270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003"/>
        <c:axId val="74617777"/>
      </c:barChart>
      <c:catAx>
        <c:axId val="27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77"/>
        <c:auto val="1"/>
        <c:lblAlgn val="ctr"/>
        <c:lblOffset val="100"/>
        <c:noMultiLvlLbl val="0"/>
      </c:catAx>
      <c:valAx>
        <c:axId val="746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5975"/>
        <c:axId val="58019356"/>
      </c:barChart>
      <c:catAx>
        <c:axId val="603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356"/>
        <c:auto val="1"/>
        <c:lblAlgn val="ctr"/>
        <c:lblOffset val="100"/>
        <c:noMultiLvlLbl val="0"/>
      </c:catAx>
      <c:valAx>
        <c:axId val="580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7625"/>
        <c:axId val="42603227"/>
      </c:barChart>
      <c:catAx>
        <c:axId val="440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27"/>
        <c:auto val="1"/>
        <c:lblAlgn val="ctr"/>
        <c:lblOffset val="100"/>
        <c:noMultiLvlLbl val="0"/>
      </c:catAx>
      <c:valAx>
        <c:axId val="426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0856"/>
        <c:axId val="4493311"/>
      </c:barChart>
      <c:catAx>
        <c:axId val="505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1"/>
        <c:auto val="1"/>
        <c:lblAlgn val="ctr"/>
        <c:lblOffset val="100"/>
        <c:noMultiLvlLbl val="0"/>
      </c:catAx>
      <c:valAx>
        <c:axId val="44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98"/>
        <c:axId val="78979527"/>
      </c:barChart>
      <c:catAx>
        <c:axId val="5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527"/>
        <c:auto val="1"/>
        <c:lblAlgn val="ctr"/>
        <c:lblOffset val="100"/>
        <c:noMultiLvlLbl val="0"/>
      </c:catAx>
      <c:valAx>
        <c:axId val="789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6529"/>
        <c:axId val="85334479"/>
      </c:barChart>
      <c:catAx>
        <c:axId val="288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79"/>
        <c:auto val="1"/>
        <c:lblAlgn val="ctr"/>
        <c:lblOffset val="100"/>
        <c:noMultiLvlLbl val="0"/>
      </c:catAx>
      <c:valAx>
        <c:axId val="853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5273"/>
        <c:axId val="23593297"/>
      </c:barChart>
      <c:catAx>
        <c:axId val="282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97"/>
        <c:auto val="1"/>
        <c:lblAlgn val="ctr"/>
        <c:lblOffset val="100"/>
        <c:noMultiLvlLbl val="0"/>
      </c:catAx>
      <c:valAx>
        <c:axId val="235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5122"/>
        <c:axId val="37065391"/>
      </c:barChart>
      <c:catAx>
        <c:axId val="769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91"/>
        <c:auto val="1"/>
        <c:lblAlgn val="ctr"/>
        <c:lblOffset val="100"/>
        <c:noMultiLvlLbl val="0"/>
      </c:catAx>
      <c:valAx>
        <c:axId val="370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0684"/>
        <c:axId val="95954844"/>
      </c:barChart>
      <c:catAx>
        <c:axId val="749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44"/>
        <c:auto val="1"/>
        <c:lblAlgn val="ctr"/>
        <c:lblOffset val="100"/>
        <c:noMultiLvlLbl val="0"/>
      </c:catAx>
      <c:valAx>
        <c:axId val="959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0110"/>
        <c:axId val="75226480"/>
      </c:barChart>
      <c:catAx>
        <c:axId val="385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480"/>
        <c:auto val="1"/>
        <c:lblAlgn val="ctr"/>
        <c:lblOffset val="100"/>
        <c:noMultiLvlLbl val="0"/>
      </c:catAx>
      <c:valAx>
        <c:axId val="752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7951"/>
        <c:axId val="16077900"/>
      </c:barChart>
      <c:catAx>
        <c:axId val="417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00"/>
        <c:auto val="1"/>
        <c:lblAlgn val="ctr"/>
        <c:lblOffset val="100"/>
        <c:noMultiLvlLbl val="0"/>
      </c:catAx>
      <c:valAx>
        <c:axId val="160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3325"/>
        <c:axId val="84996406"/>
      </c:barChart>
      <c:catAx>
        <c:axId val="726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406"/>
        <c:auto val="1"/>
        <c:lblAlgn val="ctr"/>
        <c:lblOffset val="100"/>
        <c:noMultiLvlLbl val="0"/>
      </c:catAx>
      <c:valAx>
        <c:axId val="849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29759"/>
        <c:axId val="47805515"/>
      </c:barChart>
      <c:catAx>
        <c:axId val="511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515"/>
        <c:auto val="1"/>
        <c:lblAlgn val="ctr"/>
        <c:lblOffset val="100"/>
        <c:noMultiLvlLbl val="0"/>
      </c:catAx>
      <c:valAx>
        <c:axId val="478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55606"/>
        <c:axId val="52555303"/>
      </c:barChart>
      <c:catAx>
        <c:axId val="162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303"/>
        <c:auto val="1"/>
        <c:lblAlgn val="ctr"/>
        <c:lblOffset val="100"/>
        <c:noMultiLvlLbl val="0"/>
      </c:catAx>
      <c:valAx>
        <c:axId val="525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