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64974"/>
        <c:axId val="7180854"/>
      </c:barChart>
      <c:catAx>
        <c:axId val="568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54"/>
        <c:auto val="1"/>
        <c:lblAlgn val="ctr"/>
        <c:lblOffset val="100"/>
        <c:noMultiLvlLbl val="0"/>
      </c:catAx>
      <c:valAx>
        <c:axId val="71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12191"/>
        <c:axId val="85448859"/>
      </c:barChart>
      <c:catAx>
        <c:axId val="1921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859"/>
        <c:auto val="1"/>
        <c:lblAlgn val="ctr"/>
        <c:lblOffset val="100"/>
        <c:noMultiLvlLbl val="0"/>
      </c:catAx>
      <c:valAx>
        <c:axId val="854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14338"/>
        <c:axId val="66103744"/>
      </c:barChart>
      <c:catAx>
        <c:axId val="2981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744"/>
        <c:auto val="1"/>
        <c:lblAlgn val="ctr"/>
        <c:lblOffset val="100"/>
        <c:noMultiLvlLbl val="0"/>
      </c:catAx>
      <c:valAx>
        <c:axId val="661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13775"/>
        <c:axId val="78463572"/>
      </c:barChart>
      <c:catAx>
        <c:axId val="2491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572"/>
        <c:auto val="1"/>
        <c:lblAlgn val="ctr"/>
        <c:lblOffset val="100"/>
        <c:noMultiLvlLbl val="0"/>
      </c:catAx>
      <c:valAx>
        <c:axId val="7846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78249"/>
        <c:axId val="37641153"/>
      </c:barChart>
      <c:catAx>
        <c:axId val="5927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153"/>
        <c:auto val="1"/>
        <c:lblAlgn val="ctr"/>
        <c:lblOffset val="100"/>
        <c:noMultiLvlLbl val="0"/>
      </c:catAx>
      <c:valAx>
        <c:axId val="376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10099"/>
        <c:axId val="13638224"/>
      </c:barChart>
      <c:catAx>
        <c:axId val="2451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224"/>
        <c:auto val="1"/>
        <c:lblAlgn val="ctr"/>
        <c:lblOffset val="100"/>
        <c:noMultiLvlLbl val="0"/>
      </c:catAx>
      <c:valAx>
        <c:axId val="136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62431"/>
        <c:axId val="46292850"/>
      </c:barChart>
      <c:catAx>
        <c:axId val="5486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850"/>
        <c:auto val="1"/>
        <c:lblAlgn val="ctr"/>
        <c:lblOffset val="100"/>
        <c:noMultiLvlLbl val="0"/>
      </c:catAx>
      <c:valAx>
        <c:axId val="462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6305"/>
        <c:axId val="23471888"/>
      </c:barChart>
      <c:catAx>
        <c:axId val="962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888"/>
        <c:auto val="1"/>
        <c:lblAlgn val="ctr"/>
        <c:lblOffset val="100"/>
        <c:noMultiLvlLbl val="0"/>
      </c:catAx>
      <c:valAx>
        <c:axId val="234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0075"/>
        <c:axId val="64704028"/>
      </c:barChart>
      <c:catAx>
        <c:axId val="23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028"/>
        <c:auto val="1"/>
        <c:lblAlgn val="ctr"/>
        <c:lblOffset val="100"/>
        <c:noMultiLvlLbl val="0"/>
      </c:catAx>
      <c:valAx>
        <c:axId val="647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59974"/>
        <c:axId val="77794686"/>
      </c:barChart>
      <c:catAx>
        <c:axId val="1765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686"/>
        <c:auto val="1"/>
        <c:lblAlgn val="ctr"/>
        <c:lblOffset val="100"/>
        <c:noMultiLvlLbl val="0"/>
      </c:catAx>
      <c:valAx>
        <c:axId val="777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76360"/>
        <c:axId val="88452925"/>
      </c:barChart>
      <c:catAx>
        <c:axId val="8287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925"/>
        <c:auto val="1"/>
        <c:lblAlgn val="ctr"/>
        <c:lblOffset val="100"/>
        <c:noMultiLvlLbl val="0"/>
      </c:catAx>
      <c:valAx>
        <c:axId val="884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635"/>
        <c:axId val="27999285"/>
      </c:barChart>
      <c:catAx>
        <c:axId val="595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285"/>
        <c:auto val="1"/>
        <c:lblAlgn val="ctr"/>
        <c:lblOffset val="100"/>
        <c:noMultiLvlLbl val="0"/>
      </c:catAx>
      <c:valAx>
        <c:axId val="279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37090"/>
        <c:axId val="80937562"/>
      </c:barChart>
      <c:catAx>
        <c:axId val="2353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562"/>
        <c:auto val="1"/>
        <c:lblAlgn val="ctr"/>
        <c:lblOffset val="100"/>
        <c:noMultiLvlLbl val="0"/>
      </c:catAx>
      <c:valAx>
        <c:axId val="809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8971"/>
        <c:axId val="7905034"/>
      </c:barChart>
      <c:catAx>
        <c:axId val="699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34"/>
        <c:auto val="1"/>
        <c:lblAlgn val="ctr"/>
        <c:lblOffset val="100"/>
        <c:noMultiLvlLbl val="0"/>
      </c:catAx>
      <c:valAx>
        <c:axId val="79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98246"/>
        <c:axId val="97679765"/>
      </c:barChart>
      <c:catAx>
        <c:axId val="3539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765"/>
        <c:auto val="1"/>
        <c:lblAlgn val="ctr"/>
        <c:lblOffset val="100"/>
        <c:noMultiLvlLbl val="0"/>
      </c:catAx>
      <c:valAx>
        <c:axId val="976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10505"/>
        <c:axId val="83596084"/>
      </c:barChart>
      <c:catAx>
        <c:axId val="1121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084"/>
        <c:auto val="1"/>
        <c:lblAlgn val="ctr"/>
        <c:lblOffset val="100"/>
        <c:noMultiLvlLbl val="0"/>
      </c:catAx>
      <c:valAx>
        <c:axId val="835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54202"/>
        <c:axId val="53393260"/>
      </c:barChart>
      <c:catAx>
        <c:axId val="2575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260"/>
        <c:auto val="1"/>
        <c:lblAlgn val="ctr"/>
        <c:lblOffset val="100"/>
        <c:noMultiLvlLbl val="0"/>
      </c:catAx>
      <c:valAx>
        <c:axId val="5339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26135"/>
        <c:axId val="80719196"/>
      </c:barChart>
      <c:catAx>
        <c:axId val="600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196"/>
        <c:auto val="1"/>
        <c:lblAlgn val="ctr"/>
        <c:lblOffset val="100"/>
        <c:noMultiLvlLbl val="0"/>
      </c:catAx>
      <c:valAx>
        <c:axId val="807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