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08008"/>
        <c:axId val="11043774"/>
      </c:scatterChart>
      <c:valAx>
        <c:axId val="8860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774"/>
        <c:crossesAt val="0"/>
        <c:crossBetween val="midCat"/>
      </c:valAx>
      <c:valAx>
        <c:axId val="1104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84707"/>
        <c:axId val="35946266"/>
      </c:scatterChart>
      <c:valAx>
        <c:axId val="73084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266"/>
        <c:crossesAt val="0"/>
        <c:crossBetween val="midCat"/>
      </c:valAx>
      <c:valAx>
        <c:axId val="3594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48519"/>
        <c:axId val="62617950"/>
      </c:scatterChart>
      <c:valAx>
        <c:axId val="7524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950"/>
        <c:crossesAt val="0"/>
        <c:crossBetween val="midCat"/>
      </c:valAx>
      <c:valAx>
        <c:axId val="62617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05938"/>
        <c:axId val="4370479"/>
      </c:scatterChart>
      <c:valAx>
        <c:axId val="6130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79"/>
        <c:crossesAt val="0"/>
        <c:crossBetween val="midCat"/>
      </c:valAx>
      <c:valAx>
        <c:axId val="437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