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8282"/>
        <c:axId val="58393879"/>
      </c:scatterChart>
      <c:valAx>
        <c:axId val="9902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879"/>
        <c:crossesAt val="0"/>
        <c:crossBetween val="midCat"/>
      </c:valAx>
      <c:valAx>
        <c:axId val="5839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33083"/>
        <c:axId val="46862074"/>
      </c:scatterChart>
      <c:valAx>
        <c:axId val="8313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074"/>
        <c:crossesAt val="0"/>
        <c:crossBetween val="midCat"/>
      </c:valAx>
      <c:valAx>
        <c:axId val="4686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7475"/>
        <c:axId val="76500420"/>
      </c:scatterChart>
      <c:valAx>
        <c:axId val="7684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420"/>
        <c:crossesAt val="0"/>
        <c:crossBetween val="midCat"/>
      </c:valAx>
      <c:valAx>
        <c:axId val="7650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7167"/>
        <c:axId val="44306795"/>
      </c:scatterChart>
      <c:valAx>
        <c:axId val="6084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795"/>
        <c:crossesAt val="0"/>
        <c:crossBetween val="midCat"/>
      </c:valAx>
      <c:valAx>
        <c:axId val="443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