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13169"/>
        <c:axId val="37581619"/>
      </c:barChart>
      <c:catAx>
        <c:axId val="605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619"/>
        <c:auto val="1"/>
        <c:lblAlgn val="ctr"/>
        <c:lblOffset val="100"/>
        <c:noMultiLvlLbl val="0"/>
      </c:catAx>
      <c:valAx>
        <c:axId val="375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8270"/>
        <c:axId val="34751821"/>
      </c:barChart>
      <c:catAx>
        <c:axId val="771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821"/>
        <c:auto val="1"/>
        <c:lblAlgn val="ctr"/>
        <c:lblOffset val="100"/>
        <c:noMultiLvlLbl val="0"/>
      </c:catAx>
      <c:valAx>
        <c:axId val="347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46486"/>
        <c:axId val="31407628"/>
      </c:barChart>
      <c:catAx>
        <c:axId val="148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628"/>
        <c:auto val="1"/>
        <c:lblAlgn val="ctr"/>
        <c:lblOffset val="100"/>
        <c:noMultiLvlLbl val="0"/>
      </c:catAx>
      <c:valAx>
        <c:axId val="314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3703"/>
        <c:axId val="39381187"/>
      </c:barChart>
      <c:catAx>
        <c:axId val="402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187"/>
        <c:auto val="1"/>
        <c:lblAlgn val="ctr"/>
        <c:lblOffset val="100"/>
        <c:noMultiLvlLbl val="0"/>
      </c:catAx>
      <c:valAx>
        <c:axId val="393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44277"/>
        <c:axId val="60473810"/>
      </c:barChart>
      <c:catAx>
        <c:axId val="2484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810"/>
        <c:auto val="1"/>
        <c:lblAlgn val="ctr"/>
        <c:lblOffset val="100"/>
        <c:noMultiLvlLbl val="0"/>
      </c:catAx>
      <c:valAx>
        <c:axId val="604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4574"/>
        <c:axId val="86714786"/>
      </c:barChart>
      <c:catAx>
        <c:axId val="7057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86"/>
        <c:auto val="1"/>
        <c:lblAlgn val="ctr"/>
        <c:lblOffset val="100"/>
        <c:noMultiLvlLbl val="0"/>
      </c:catAx>
      <c:valAx>
        <c:axId val="867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2485"/>
        <c:axId val="47979699"/>
      </c:barChart>
      <c:catAx>
        <c:axId val="857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699"/>
        <c:auto val="1"/>
        <c:lblAlgn val="ctr"/>
        <c:lblOffset val="100"/>
        <c:noMultiLvlLbl val="0"/>
      </c:catAx>
      <c:valAx>
        <c:axId val="479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6183"/>
        <c:axId val="84122005"/>
      </c:barChart>
      <c:catAx>
        <c:axId val="7711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005"/>
        <c:auto val="1"/>
        <c:lblAlgn val="ctr"/>
        <c:lblOffset val="100"/>
        <c:noMultiLvlLbl val="0"/>
      </c:catAx>
      <c:valAx>
        <c:axId val="841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71430"/>
        <c:axId val="94526217"/>
      </c:barChart>
      <c:catAx>
        <c:axId val="999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217"/>
        <c:auto val="1"/>
        <c:lblAlgn val="ctr"/>
        <c:lblOffset val="100"/>
        <c:noMultiLvlLbl val="0"/>
      </c:catAx>
      <c:valAx>
        <c:axId val="945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95834"/>
        <c:axId val="88907375"/>
      </c:barChart>
      <c:catAx>
        <c:axId val="668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375"/>
        <c:auto val="1"/>
        <c:lblAlgn val="ctr"/>
        <c:lblOffset val="100"/>
        <c:noMultiLvlLbl val="0"/>
      </c:catAx>
      <c:valAx>
        <c:axId val="889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05585"/>
        <c:axId val="67834834"/>
      </c:barChart>
      <c:catAx>
        <c:axId val="273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834"/>
        <c:auto val="1"/>
        <c:lblAlgn val="ctr"/>
        <c:lblOffset val="100"/>
        <c:noMultiLvlLbl val="0"/>
      </c:catAx>
      <c:valAx>
        <c:axId val="678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8258"/>
        <c:axId val="80285176"/>
      </c:barChart>
      <c:catAx>
        <c:axId val="888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176"/>
        <c:auto val="1"/>
        <c:lblAlgn val="ctr"/>
        <c:lblOffset val="100"/>
        <c:noMultiLvlLbl val="0"/>
      </c:catAx>
      <c:valAx>
        <c:axId val="802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66312"/>
        <c:axId val="98683901"/>
      </c:barChart>
      <c:catAx>
        <c:axId val="636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01"/>
        <c:auto val="1"/>
        <c:lblAlgn val="ctr"/>
        <c:lblOffset val="100"/>
        <c:noMultiLvlLbl val="0"/>
      </c:catAx>
      <c:valAx>
        <c:axId val="986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49170"/>
        <c:axId val="37692160"/>
      </c:barChart>
      <c:catAx>
        <c:axId val="178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160"/>
        <c:auto val="1"/>
        <c:lblAlgn val="ctr"/>
        <c:lblOffset val="100"/>
        <c:noMultiLvlLbl val="0"/>
      </c:catAx>
      <c:valAx>
        <c:axId val="376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6523"/>
        <c:axId val="1689618"/>
      </c:barChart>
      <c:catAx>
        <c:axId val="361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18"/>
        <c:auto val="1"/>
        <c:lblAlgn val="ctr"/>
        <c:lblOffset val="100"/>
        <c:noMultiLvlLbl val="0"/>
      </c:catAx>
      <c:valAx>
        <c:axId val="16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4496"/>
        <c:axId val="13422269"/>
      </c:barChart>
      <c:catAx>
        <c:axId val="407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269"/>
        <c:auto val="1"/>
        <c:lblAlgn val="ctr"/>
        <c:lblOffset val="100"/>
        <c:noMultiLvlLbl val="0"/>
      </c:catAx>
      <c:valAx>
        <c:axId val="134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65827"/>
        <c:axId val="18141277"/>
      </c:barChart>
      <c:catAx>
        <c:axId val="913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77"/>
        <c:auto val="1"/>
        <c:lblAlgn val="ctr"/>
        <c:lblOffset val="100"/>
        <c:noMultiLvlLbl val="0"/>
      </c:catAx>
      <c:valAx>
        <c:axId val="181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37126"/>
        <c:axId val="20695647"/>
      </c:barChart>
      <c:catAx>
        <c:axId val="113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647"/>
        <c:auto val="1"/>
        <c:lblAlgn val="ctr"/>
        <c:lblOffset val="100"/>
        <c:noMultiLvlLbl val="0"/>
      </c:catAx>
      <c:valAx>
        <c:axId val="206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