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0205"/>
        <c:axId val="13551515"/>
      </c:barChart>
      <c:catAx>
        <c:axId val="7665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515"/>
        <c:auto val="1"/>
        <c:lblAlgn val="ctr"/>
        <c:lblOffset val="100"/>
        <c:noMultiLvlLbl val="0"/>
      </c:catAx>
      <c:valAx>
        <c:axId val="135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6872"/>
        <c:axId val="7435748"/>
      </c:barChart>
      <c:catAx>
        <c:axId val="8433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8"/>
        <c:auto val="1"/>
        <c:lblAlgn val="ctr"/>
        <c:lblOffset val="100"/>
        <c:noMultiLvlLbl val="0"/>
      </c:catAx>
      <c:valAx>
        <c:axId val="743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56008"/>
        <c:axId val="46870910"/>
      </c:barChart>
      <c:catAx>
        <c:axId val="439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910"/>
        <c:auto val="1"/>
        <c:lblAlgn val="ctr"/>
        <c:lblOffset val="100"/>
        <c:noMultiLvlLbl val="0"/>
      </c:catAx>
      <c:valAx>
        <c:axId val="468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18308"/>
        <c:axId val="12764962"/>
      </c:barChart>
      <c:catAx>
        <c:axId val="7901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962"/>
        <c:auto val="1"/>
        <c:lblAlgn val="ctr"/>
        <c:lblOffset val="100"/>
        <c:noMultiLvlLbl val="0"/>
      </c:catAx>
      <c:valAx>
        <c:axId val="127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66731"/>
        <c:axId val="50889046"/>
      </c:barChart>
      <c:catAx>
        <c:axId val="277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046"/>
        <c:auto val="1"/>
        <c:lblAlgn val="ctr"/>
        <c:lblOffset val="100"/>
        <c:noMultiLvlLbl val="0"/>
      </c:catAx>
      <c:valAx>
        <c:axId val="508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32235"/>
        <c:axId val="18169924"/>
      </c:barChart>
      <c:catAx>
        <c:axId val="430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924"/>
        <c:auto val="1"/>
        <c:lblAlgn val="ctr"/>
        <c:lblOffset val="100"/>
        <c:noMultiLvlLbl val="0"/>
      </c:catAx>
      <c:valAx>
        <c:axId val="181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29861"/>
        <c:axId val="56275486"/>
      </c:barChart>
      <c:catAx>
        <c:axId val="498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486"/>
        <c:auto val="1"/>
        <c:lblAlgn val="ctr"/>
        <c:lblOffset val="100"/>
        <c:noMultiLvlLbl val="0"/>
      </c:catAx>
      <c:valAx>
        <c:axId val="562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0498"/>
        <c:axId val="87696719"/>
      </c:barChart>
      <c:catAx>
        <c:axId val="132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719"/>
        <c:auto val="1"/>
        <c:lblAlgn val="ctr"/>
        <c:lblOffset val="100"/>
        <c:noMultiLvlLbl val="0"/>
      </c:catAx>
      <c:valAx>
        <c:axId val="876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061"/>
        <c:axId val="15690969"/>
      </c:barChart>
      <c:catAx>
        <c:axId val="14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969"/>
        <c:auto val="1"/>
        <c:lblAlgn val="ctr"/>
        <c:lblOffset val="100"/>
        <c:noMultiLvlLbl val="0"/>
      </c:catAx>
      <c:valAx>
        <c:axId val="156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02820"/>
        <c:axId val="11626039"/>
      </c:barChart>
      <c:catAx>
        <c:axId val="149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039"/>
        <c:auto val="1"/>
        <c:lblAlgn val="ctr"/>
        <c:lblOffset val="100"/>
        <c:noMultiLvlLbl val="0"/>
      </c:catAx>
      <c:valAx>
        <c:axId val="116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56526"/>
        <c:axId val="15279710"/>
      </c:barChart>
      <c:catAx>
        <c:axId val="496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710"/>
        <c:auto val="1"/>
        <c:lblAlgn val="ctr"/>
        <c:lblOffset val="100"/>
        <c:noMultiLvlLbl val="0"/>
      </c:catAx>
      <c:valAx>
        <c:axId val="152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16777"/>
        <c:axId val="46574190"/>
      </c:barChart>
      <c:catAx>
        <c:axId val="497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190"/>
        <c:auto val="1"/>
        <c:lblAlgn val="ctr"/>
        <c:lblOffset val="100"/>
        <c:noMultiLvlLbl val="0"/>
      </c:catAx>
      <c:valAx>
        <c:axId val="465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6028"/>
        <c:axId val="51302066"/>
      </c:barChart>
      <c:catAx>
        <c:axId val="2685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066"/>
        <c:auto val="1"/>
        <c:lblAlgn val="ctr"/>
        <c:lblOffset val="100"/>
        <c:noMultiLvlLbl val="0"/>
      </c:catAx>
      <c:valAx>
        <c:axId val="513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38492"/>
        <c:axId val="82470443"/>
      </c:barChart>
      <c:catAx>
        <c:axId val="952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443"/>
        <c:auto val="1"/>
        <c:lblAlgn val="ctr"/>
        <c:lblOffset val="100"/>
        <c:noMultiLvlLbl val="0"/>
      </c:catAx>
      <c:valAx>
        <c:axId val="824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94659"/>
        <c:axId val="28080440"/>
      </c:barChart>
      <c:catAx>
        <c:axId val="1559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440"/>
        <c:auto val="1"/>
        <c:lblAlgn val="ctr"/>
        <c:lblOffset val="100"/>
        <c:noMultiLvlLbl val="0"/>
      </c:catAx>
      <c:valAx>
        <c:axId val="280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40351"/>
        <c:axId val="39516357"/>
      </c:barChart>
      <c:catAx>
        <c:axId val="815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357"/>
        <c:auto val="1"/>
        <c:lblAlgn val="ctr"/>
        <c:lblOffset val="100"/>
        <c:noMultiLvlLbl val="0"/>
      </c:catAx>
      <c:valAx>
        <c:axId val="395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36694"/>
        <c:axId val="75686700"/>
      </c:barChart>
      <c:catAx>
        <c:axId val="5323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700"/>
        <c:auto val="1"/>
        <c:lblAlgn val="ctr"/>
        <c:lblOffset val="100"/>
        <c:noMultiLvlLbl val="0"/>
      </c:catAx>
      <c:valAx>
        <c:axId val="756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15058"/>
        <c:axId val="40021209"/>
      </c:barChart>
      <c:catAx>
        <c:axId val="204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209"/>
        <c:auto val="1"/>
        <c:lblAlgn val="ctr"/>
        <c:lblOffset val="100"/>
        <c:noMultiLvlLbl val="0"/>
      </c:catAx>
      <c:valAx>
        <c:axId val="400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