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10191"/>
        <c:axId val="67841041"/>
      </c:scatterChart>
      <c:valAx>
        <c:axId val="8881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041"/>
        <c:crossesAt val="0"/>
        <c:crossBetween val="midCat"/>
      </c:valAx>
      <c:valAx>
        <c:axId val="6784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82443"/>
        <c:axId val="71589620"/>
      </c:scatterChart>
      <c:valAx>
        <c:axId val="3598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620"/>
        <c:crossesAt val="0"/>
        <c:crossBetween val="midCat"/>
      </c:valAx>
      <c:valAx>
        <c:axId val="7158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39023"/>
        <c:axId val="42440524"/>
      </c:scatterChart>
      <c:valAx>
        <c:axId val="6753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24"/>
        <c:crossesAt val="0"/>
        <c:crossBetween val="midCat"/>
      </c:valAx>
      <c:valAx>
        <c:axId val="4244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01304"/>
        <c:axId val="57175957"/>
      </c:scatterChart>
      <c:valAx>
        <c:axId val="9540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957"/>
        <c:crossesAt val="0"/>
        <c:crossBetween val="midCat"/>
      </c:valAx>
      <c:valAx>
        <c:axId val="5717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