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914"/>
        <c:axId val="66345939"/>
      </c:scatterChart>
      <c:valAx>
        <c:axId val="965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5939"/>
        <c:crossesAt val="0"/>
        <c:crossBetween val="midCat"/>
      </c:valAx>
      <c:valAx>
        <c:axId val="66345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057589"/>
        <c:axId val="66197168"/>
      </c:scatterChart>
      <c:valAx>
        <c:axId val="53057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7168"/>
        <c:crossesAt val="0"/>
        <c:crossBetween val="midCat"/>
      </c:valAx>
      <c:valAx>
        <c:axId val="66197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11084"/>
        <c:axId val="53107767"/>
      </c:scatterChart>
      <c:valAx>
        <c:axId val="42611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767"/>
        <c:crossesAt val="0"/>
        <c:crossBetween val="midCat"/>
      </c:valAx>
      <c:valAx>
        <c:axId val="53107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1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6558"/>
        <c:axId val="87016192"/>
      </c:scatterChart>
      <c:valAx>
        <c:axId val="8626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6192"/>
        <c:crossesAt val="0"/>
        <c:crossBetween val="midCat"/>
      </c:valAx>
      <c:valAx>
        <c:axId val="87016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