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83090"/>
        <c:axId val="83271919"/>
      </c:barChart>
      <c:catAx>
        <c:axId val="4218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919"/>
        <c:auto val="1"/>
        <c:lblAlgn val="ctr"/>
        <c:lblOffset val="100"/>
        <c:noMultiLvlLbl val="0"/>
      </c:catAx>
      <c:valAx>
        <c:axId val="8327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1672"/>
        <c:axId val="51764518"/>
      </c:barChart>
      <c:catAx>
        <c:axId val="802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4518"/>
        <c:auto val="1"/>
        <c:lblAlgn val="ctr"/>
        <c:lblOffset val="100"/>
        <c:noMultiLvlLbl val="0"/>
      </c:catAx>
      <c:valAx>
        <c:axId val="5176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39013"/>
        <c:axId val="37850774"/>
      </c:barChart>
      <c:catAx>
        <c:axId val="3423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0774"/>
        <c:auto val="1"/>
        <c:lblAlgn val="ctr"/>
        <c:lblOffset val="100"/>
        <c:noMultiLvlLbl val="0"/>
      </c:catAx>
      <c:valAx>
        <c:axId val="3785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59078"/>
        <c:axId val="17806959"/>
      </c:barChart>
      <c:catAx>
        <c:axId val="5615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959"/>
        <c:auto val="1"/>
        <c:lblAlgn val="ctr"/>
        <c:lblOffset val="100"/>
        <c:noMultiLvlLbl val="0"/>
      </c:catAx>
      <c:valAx>
        <c:axId val="1780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19589"/>
        <c:axId val="95912234"/>
      </c:barChart>
      <c:catAx>
        <c:axId val="2111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234"/>
        <c:auto val="1"/>
        <c:lblAlgn val="ctr"/>
        <c:lblOffset val="100"/>
        <c:noMultiLvlLbl val="0"/>
      </c:catAx>
      <c:valAx>
        <c:axId val="9591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857866"/>
        <c:axId val="53748484"/>
      </c:barChart>
      <c:catAx>
        <c:axId val="9785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484"/>
        <c:auto val="1"/>
        <c:lblAlgn val="ctr"/>
        <c:lblOffset val="100"/>
        <c:noMultiLvlLbl val="0"/>
      </c:catAx>
      <c:valAx>
        <c:axId val="5374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77772"/>
        <c:axId val="28984861"/>
      </c:barChart>
      <c:catAx>
        <c:axId val="9207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861"/>
        <c:auto val="1"/>
        <c:lblAlgn val="ctr"/>
        <c:lblOffset val="100"/>
        <c:noMultiLvlLbl val="0"/>
      </c:catAx>
      <c:valAx>
        <c:axId val="2898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537525"/>
        <c:axId val="80034176"/>
      </c:barChart>
      <c:catAx>
        <c:axId val="6953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176"/>
        <c:auto val="1"/>
        <c:lblAlgn val="ctr"/>
        <c:lblOffset val="100"/>
        <c:noMultiLvlLbl val="0"/>
      </c:catAx>
      <c:valAx>
        <c:axId val="8003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054950"/>
        <c:axId val="23115451"/>
      </c:barChart>
      <c:catAx>
        <c:axId val="1005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5451"/>
        <c:auto val="1"/>
        <c:lblAlgn val="ctr"/>
        <c:lblOffset val="100"/>
        <c:noMultiLvlLbl val="0"/>
      </c:catAx>
      <c:valAx>
        <c:axId val="2311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19291"/>
        <c:axId val="4114612"/>
      </c:barChart>
      <c:catAx>
        <c:axId val="6891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12"/>
        <c:auto val="1"/>
        <c:lblAlgn val="ctr"/>
        <c:lblOffset val="100"/>
        <c:noMultiLvlLbl val="0"/>
      </c:catAx>
      <c:valAx>
        <c:axId val="411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63334"/>
        <c:axId val="74772313"/>
      </c:barChart>
      <c:catAx>
        <c:axId val="6986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313"/>
        <c:auto val="1"/>
        <c:lblAlgn val="ctr"/>
        <c:lblOffset val="100"/>
        <c:noMultiLvlLbl val="0"/>
      </c:catAx>
      <c:valAx>
        <c:axId val="7477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29502"/>
        <c:axId val="87634474"/>
      </c:barChart>
      <c:catAx>
        <c:axId val="3412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4474"/>
        <c:auto val="1"/>
        <c:lblAlgn val="ctr"/>
        <c:lblOffset val="100"/>
        <c:noMultiLvlLbl val="0"/>
      </c:catAx>
      <c:valAx>
        <c:axId val="8763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025312"/>
        <c:axId val="64103883"/>
      </c:barChart>
      <c:catAx>
        <c:axId val="9502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3883"/>
        <c:auto val="1"/>
        <c:lblAlgn val="ctr"/>
        <c:lblOffset val="100"/>
        <c:noMultiLvlLbl val="0"/>
      </c:catAx>
      <c:valAx>
        <c:axId val="6410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3895"/>
        <c:axId val="27792208"/>
      </c:barChart>
      <c:catAx>
        <c:axId val="970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208"/>
        <c:auto val="1"/>
        <c:lblAlgn val="ctr"/>
        <c:lblOffset val="100"/>
        <c:noMultiLvlLbl val="0"/>
      </c:catAx>
      <c:valAx>
        <c:axId val="2779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57461"/>
        <c:axId val="16655549"/>
      </c:barChart>
      <c:catAx>
        <c:axId val="555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549"/>
        <c:auto val="1"/>
        <c:lblAlgn val="ctr"/>
        <c:lblOffset val="100"/>
        <c:noMultiLvlLbl val="0"/>
      </c:catAx>
      <c:valAx>
        <c:axId val="1665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09915"/>
        <c:axId val="42130053"/>
      </c:barChart>
      <c:catAx>
        <c:axId val="7900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053"/>
        <c:auto val="1"/>
        <c:lblAlgn val="ctr"/>
        <c:lblOffset val="100"/>
        <c:noMultiLvlLbl val="0"/>
      </c:catAx>
      <c:valAx>
        <c:axId val="4213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17012"/>
        <c:axId val="54703620"/>
      </c:barChart>
      <c:catAx>
        <c:axId val="6291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3620"/>
        <c:auto val="1"/>
        <c:lblAlgn val="ctr"/>
        <c:lblOffset val="100"/>
        <c:noMultiLvlLbl val="0"/>
      </c:catAx>
      <c:valAx>
        <c:axId val="5470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54639"/>
        <c:axId val="33825950"/>
      </c:barChart>
      <c:catAx>
        <c:axId val="5395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950"/>
        <c:auto val="1"/>
        <c:lblAlgn val="ctr"/>
        <c:lblOffset val="100"/>
        <c:noMultiLvlLbl val="0"/>
      </c:catAx>
      <c:valAx>
        <c:axId val="3382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