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98363"/>
        <c:axId val="18200136"/>
      </c:scatterChart>
      <c:valAx>
        <c:axId val="4879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136"/>
        <c:crossesAt val="0"/>
        <c:crossBetween val="midCat"/>
      </c:valAx>
      <c:valAx>
        <c:axId val="1820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90767"/>
        <c:axId val="25222376"/>
      </c:scatterChart>
      <c:valAx>
        <c:axId val="5369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376"/>
        <c:crossesAt val="0"/>
        <c:crossBetween val="midCat"/>
      </c:valAx>
      <c:valAx>
        <c:axId val="2522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34129"/>
        <c:axId val="89835439"/>
      </c:scatterChart>
      <c:valAx>
        <c:axId val="9933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439"/>
        <c:crossesAt val="0"/>
        <c:crossBetween val="midCat"/>
      </c:valAx>
      <c:valAx>
        <c:axId val="8983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70647"/>
        <c:axId val="77739725"/>
      </c:scatterChart>
      <c:valAx>
        <c:axId val="8377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725"/>
        <c:crossesAt val="0"/>
        <c:crossBetween val="midCat"/>
      </c:valAx>
      <c:valAx>
        <c:axId val="7773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