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1296"/>
        <c:axId val="74615953"/>
      </c:barChart>
      <c:catAx>
        <c:axId val="6687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953"/>
        <c:auto val="1"/>
        <c:lblAlgn val="ctr"/>
        <c:lblOffset val="100"/>
        <c:noMultiLvlLbl val="0"/>
      </c:catAx>
      <c:valAx>
        <c:axId val="746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2777"/>
        <c:axId val="12205231"/>
      </c:barChart>
      <c:catAx>
        <c:axId val="420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231"/>
        <c:auto val="1"/>
        <c:lblAlgn val="ctr"/>
        <c:lblOffset val="100"/>
        <c:noMultiLvlLbl val="0"/>
      </c:catAx>
      <c:valAx>
        <c:axId val="122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23127"/>
        <c:axId val="77068644"/>
      </c:barChart>
      <c:catAx>
        <c:axId val="832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644"/>
        <c:auto val="1"/>
        <c:lblAlgn val="ctr"/>
        <c:lblOffset val="100"/>
        <c:noMultiLvlLbl val="0"/>
      </c:catAx>
      <c:valAx>
        <c:axId val="7706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4440"/>
        <c:axId val="78847654"/>
      </c:barChart>
      <c:catAx>
        <c:axId val="895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54"/>
        <c:auto val="1"/>
        <c:lblAlgn val="ctr"/>
        <c:lblOffset val="100"/>
        <c:noMultiLvlLbl val="0"/>
      </c:catAx>
      <c:valAx>
        <c:axId val="788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74640"/>
        <c:axId val="92854392"/>
      </c:barChart>
      <c:catAx>
        <c:axId val="792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392"/>
        <c:auto val="1"/>
        <c:lblAlgn val="ctr"/>
        <c:lblOffset val="100"/>
        <c:noMultiLvlLbl val="0"/>
      </c:catAx>
      <c:valAx>
        <c:axId val="928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52145"/>
        <c:axId val="70786341"/>
      </c:barChart>
      <c:catAx>
        <c:axId val="4995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41"/>
        <c:auto val="1"/>
        <c:lblAlgn val="ctr"/>
        <c:lblOffset val="100"/>
        <c:noMultiLvlLbl val="0"/>
      </c:catAx>
      <c:valAx>
        <c:axId val="707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4062"/>
        <c:axId val="69767162"/>
      </c:barChart>
      <c:catAx>
        <c:axId val="3599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162"/>
        <c:auto val="1"/>
        <c:lblAlgn val="ctr"/>
        <c:lblOffset val="100"/>
        <c:noMultiLvlLbl val="0"/>
      </c:catAx>
      <c:valAx>
        <c:axId val="697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36826"/>
        <c:axId val="45473022"/>
      </c:barChart>
      <c:catAx>
        <c:axId val="835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022"/>
        <c:auto val="1"/>
        <c:lblAlgn val="ctr"/>
        <c:lblOffset val="100"/>
        <c:noMultiLvlLbl val="0"/>
      </c:catAx>
      <c:valAx>
        <c:axId val="454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1560"/>
        <c:axId val="56111242"/>
      </c:barChart>
      <c:catAx>
        <c:axId val="848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242"/>
        <c:auto val="1"/>
        <c:lblAlgn val="ctr"/>
        <c:lblOffset val="100"/>
        <c:noMultiLvlLbl val="0"/>
      </c:catAx>
      <c:valAx>
        <c:axId val="561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93449"/>
        <c:axId val="49075569"/>
      </c:barChart>
      <c:catAx>
        <c:axId val="501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569"/>
        <c:auto val="1"/>
        <c:lblAlgn val="ctr"/>
        <c:lblOffset val="100"/>
        <c:noMultiLvlLbl val="0"/>
      </c:catAx>
      <c:valAx>
        <c:axId val="490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48959"/>
        <c:axId val="16497580"/>
      </c:barChart>
      <c:catAx>
        <c:axId val="9164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580"/>
        <c:auto val="1"/>
        <c:lblAlgn val="ctr"/>
        <c:lblOffset val="100"/>
        <c:noMultiLvlLbl val="0"/>
      </c:catAx>
      <c:valAx>
        <c:axId val="164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7719"/>
        <c:axId val="67767825"/>
      </c:barChart>
      <c:catAx>
        <c:axId val="9378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25"/>
        <c:auto val="1"/>
        <c:lblAlgn val="ctr"/>
        <c:lblOffset val="100"/>
        <c:noMultiLvlLbl val="0"/>
      </c:catAx>
      <c:valAx>
        <c:axId val="677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8441"/>
        <c:axId val="67140634"/>
      </c:barChart>
      <c:catAx>
        <c:axId val="687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634"/>
        <c:auto val="1"/>
        <c:lblAlgn val="ctr"/>
        <c:lblOffset val="100"/>
        <c:noMultiLvlLbl val="0"/>
      </c:catAx>
      <c:valAx>
        <c:axId val="671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59709"/>
        <c:axId val="90999089"/>
      </c:barChart>
      <c:catAx>
        <c:axId val="833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089"/>
        <c:auto val="1"/>
        <c:lblAlgn val="ctr"/>
        <c:lblOffset val="100"/>
        <c:noMultiLvlLbl val="0"/>
      </c:catAx>
      <c:valAx>
        <c:axId val="909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50296"/>
        <c:axId val="82606685"/>
      </c:barChart>
      <c:catAx>
        <c:axId val="348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685"/>
        <c:auto val="1"/>
        <c:lblAlgn val="ctr"/>
        <c:lblOffset val="100"/>
        <c:noMultiLvlLbl val="0"/>
      </c:catAx>
      <c:valAx>
        <c:axId val="826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25847"/>
        <c:axId val="72607000"/>
      </c:barChart>
      <c:catAx>
        <c:axId val="423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000"/>
        <c:auto val="1"/>
        <c:lblAlgn val="ctr"/>
        <c:lblOffset val="100"/>
        <c:noMultiLvlLbl val="0"/>
      </c:catAx>
      <c:valAx>
        <c:axId val="726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2870"/>
        <c:axId val="35076631"/>
      </c:barChart>
      <c:catAx>
        <c:axId val="855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631"/>
        <c:auto val="1"/>
        <c:lblAlgn val="ctr"/>
        <c:lblOffset val="100"/>
        <c:noMultiLvlLbl val="0"/>
      </c:catAx>
      <c:valAx>
        <c:axId val="350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10215"/>
        <c:axId val="65801435"/>
      </c:barChart>
      <c:catAx>
        <c:axId val="268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435"/>
        <c:auto val="1"/>
        <c:lblAlgn val="ctr"/>
        <c:lblOffset val="100"/>
        <c:noMultiLvlLbl val="0"/>
      </c:catAx>
      <c:valAx>
        <c:axId val="658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