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91706"/>
        <c:axId val="92063547"/>
      </c:barChart>
      <c:catAx>
        <c:axId val="2509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547"/>
        <c:auto val="1"/>
        <c:lblAlgn val="ctr"/>
        <c:lblOffset val="100"/>
        <c:noMultiLvlLbl val="0"/>
      </c:catAx>
      <c:valAx>
        <c:axId val="9206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34836"/>
        <c:axId val="13156916"/>
      </c:barChart>
      <c:catAx>
        <c:axId val="326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16"/>
        <c:auto val="1"/>
        <c:lblAlgn val="ctr"/>
        <c:lblOffset val="100"/>
        <c:noMultiLvlLbl val="0"/>
      </c:catAx>
      <c:valAx>
        <c:axId val="131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1384"/>
        <c:axId val="2818246"/>
      </c:barChart>
      <c:catAx>
        <c:axId val="455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46"/>
        <c:auto val="1"/>
        <c:lblAlgn val="ctr"/>
        <c:lblOffset val="100"/>
        <c:noMultiLvlLbl val="0"/>
      </c:catAx>
      <c:valAx>
        <c:axId val="28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9671"/>
        <c:axId val="21192579"/>
      </c:barChart>
      <c:catAx>
        <c:axId val="55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579"/>
        <c:auto val="1"/>
        <c:lblAlgn val="ctr"/>
        <c:lblOffset val="100"/>
        <c:noMultiLvlLbl val="0"/>
      </c:catAx>
      <c:valAx>
        <c:axId val="211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84698"/>
        <c:axId val="15682141"/>
      </c:barChart>
      <c:catAx>
        <c:axId val="295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41"/>
        <c:auto val="1"/>
        <c:lblAlgn val="ctr"/>
        <c:lblOffset val="100"/>
        <c:noMultiLvlLbl val="0"/>
      </c:catAx>
      <c:valAx>
        <c:axId val="156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48304"/>
        <c:axId val="37089336"/>
      </c:barChart>
      <c:catAx>
        <c:axId val="8494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336"/>
        <c:auto val="1"/>
        <c:lblAlgn val="ctr"/>
        <c:lblOffset val="100"/>
        <c:noMultiLvlLbl val="0"/>
      </c:catAx>
      <c:valAx>
        <c:axId val="370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4953"/>
        <c:axId val="81514704"/>
      </c:barChart>
      <c:catAx>
        <c:axId val="295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704"/>
        <c:auto val="1"/>
        <c:lblAlgn val="ctr"/>
        <c:lblOffset val="100"/>
        <c:noMultiLvlLbl val="0"/>
      </c:catAx>
      <c:valAx>
        <c:axId val="815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3157"/>
        <c:axId val="26887788"/>
      </c:barChart>
      <c:catAx>
        <c:axId val="515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88"/>
        <c:auto val="1"/>
        <c:lblAlgn val="ctr"/>
        <c:lblOffset val="100"/>
        <c:noMultiLvlLbl val="0"/>
      </c:catAx>
      <c:valAx>
        <c:axId val="268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2626"/>
        <c:axId val="27206036"/>
      </c:barChart>
      <c:catAx>
        <c:axId val="275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036"/>
        <c:auto val="1"/>
        <c:lblAlgn val="ctr"/>
        <c:lblOffset val="100"/>
        <c:noMultiLvlLbl val="0"/>
      </c:catAx>
      <c:valAx>
        <c:axId val="272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67501"/>
        <c:axId val="37184028"/>
      </c:barChart>
      <c:catAx>
        <c:axId val="874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028"/>
        <c:auto val="1"/>
        <c:lblAlgn val="ctr"/>
        <c:lblOffset val="100"/>
        <c:noMultiLvlLbl val="0"/>
      </c:catAx>
      <c:valAx>
        <c:axId val="371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60152"/>
        <c:axId val="26793802"/>
      </c:barChart>
      <c:catAx>
        <c:axId val="861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802"/>
        <c:auto val="1"/>
        <c:lblAlgn val="ctr"/>
        <c:lblOffset val="100"/>
        <c:noMultiLvlLbl val="0"/>
      </c:catAx>
      <c:valAx>
        <c:axId val="267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6414"/>
        <c:axId val="5256774"/>
      </c:barChart>
      <c:catAx>
        <c:axId val="7382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74"/>
        <c:auto val="1"/>
        <c:lblAlgn val="ctr"/>
        <c:lblOffset val="100"/>
        <c:noMultiLvlLbl val="0"/>
      </c:catAx>
      <c:valAx>
        <c:axId val="52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0078"/>
        <c:axId val="86497777"/>
      </c:barChart>
      <c:catAx>
        <c:axId val="730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77"/>
        <c:auto val="1"/>
        <c:lblAlgn val="ctr"/>
        <c:lblOffset val="100"/>
        <c:noMultiLvlLbl val="0"/>
      </c:catAx>
      <c:valAx>
        <c:axId val="864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1551"/>
        <c:axId val="3061431"/>
      </c:barChart>
      <c:catAx>
        <c:axId val="185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31"/>
        <c:auto val="1"/>
        <c:lblAlgn val="ctr"/>
        <c:lblOffset val="100"/>
        <c:noMultiLvlLbl val="0"/>
      </c:catAx>
      <c:valAx>
        <c:axId val="30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37054"/>
        <c:axId val="65872274"/>
      </c:barChart>
      <c:catAx>
        <c:axId val="2003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274"/>
        <c:auto val="1"/>
        <c:lblAlgn val="ctr"/>
        <c:lblOffset val="100"/>
        <c:noMultiLvlLbl val="0"/>
      </c:catAx>
      <c:valAx>
        <c:axId val="658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77824"/>
        <c:axId val="66507893"/>
      </c:barChart>
      <c:catAx>
        <c:axId val="774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93"/>
        <c:auto val="1"/>
        <c:lblAlgn val="ctr"/>
        <c:lblOffset val="100"/>
        <c:noMultiLvlLbl val="0"/>
      </c:catAx>
      <c:valAx>
        <c:axId val="665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69641"/>
        <c:axId val="14209068"/>
      </c:barChart>
      <c:catAx>
        <c:axId val="878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068"/>
        <c:auto val="1"/>
        <c:lblAlgn val="ctr"/>
        <c:lblOffset val="100"/>
        <c:noMultiLvlLbl val="0"/>
      </c:catAx>
      <c:valAx>
        <c:axId val="142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98940"/>
        <c:axId val="89701749"/>
      </c:barChart>
      <c:catAx>
        <c:axId val="817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749"/>
        <c:auto val="1"/>
        <c:lblAlgn val="ctr"/>
        <c:lblOffset val="100"/>
        <c:noMultiLvlLbl val="0"/>
      </c:catAx>
      <c:valAx>
        <c:axId val="897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