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23995"/>
        <c:axId val="18231275"/>
      </c:scatterChart>
      <c:valAx>
        <c:axId val="67923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275"/>
        <c:crossesAt val="0"/>
        <c:crossBetween val="midCat"/>
      </c:valAx>
      <c:valAx>
        <c:axId val="1823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90439"/>
        <c:axId val="84475324"/>
      </c:scatterChart>
      <c:valAx>
        <c:axId val="1669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324"/>
        <c:crossesAt val="0"/>
        <c:crossBetween val="midCat"/>
      </c:valAx>
      <c:valAx>
        <c:axId val="8447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47069"/>
        <c:axId val="61811213"/>
      </c:scatterChart>
      <c:valAx>
        <c:axId val="23047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213"/>
        <c:crossesAt val="0"/>
        <c:crossBetween val="midCat"/>
      </c:valAx>
      <c:valAx>
        <c:axId val="6181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14423"/>
        <c:axId val="81901353"/>
      </c:scatterChart>
      <c:valAx>
        <c:axId val="98614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353"/>
        <c:crossesAt val="0"/>
        <c:crossBetween val="midCat"/>
      </c:valAx>
      <c:valAx>
        <c:axId val="8190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