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22499"/>
        <c:axId val="59768016"/>
      </c:barChart>
      <c:catAx>
        <c:axId val="624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016"/>
        <c:auto val="1"/>
        <c:lblAlgn val="ctr"/>
        <c:lblOffset val="100"/>
        <c:noMultiLvlLbl val="0"/>
      </c:catAx>
      <c:valAx>
        <c:axId val="597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4891"/>
        <c:axId val="55377930"/>
      </c:barChart>
      <c:catAx>
        <c:axId val="7433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930"/>
        <c:auto val="1"/>
        <c:lblAlgn val="ctr"/>
        <c:lblOffset val="100"/>
        <c:noMultiLvlLbl val="0"/>
      </c:catAx>
      <c:valAx>
        <c:axId val="553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43910"/>
        <c:axId val="5915989"/>
      </c:barChart>
      <c:catAx>
        <c:axId val="338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9"/>
        <c:auto val="1"/>
        <c:lblAlgn val="ctr"/>
        <c:lblOffset val="100"/>
        <c:noMultiLvlLbl val="0"/>
      </c:catAx>
      <c:valAx>
        <c:axId val="59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18915"/>
        <c:axId val="59095410"/>
      </c:barChart>
      <c:catAx>
        <c:axId val="741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410"/>
        <c:auto val="1"/>
        <c:lblAlgn val="ctr"/>
        <c:lblOffset val="100"/>
        <c:noMultiLvlLbl val="0"/>
      </c:catAx>
      <c:valAx>
        <c:axId val="590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3824"/>
        <c:axId val="44546173"/>
      </c:barChart>
      <c:catAx>
        <c:axId val="793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173"/>
        <c:auto val="1"/>
        <c:lblAlgn val="ctr"/>
        <c:lblOffset val="100"/>
        <c:noMultiLvlLbl val="0"/>
      </c:catAx>
      <c:valAx>
        <c:axId val="445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27924"/>
        <c:axId val="45373157"/>
      </c:barChart>
      <c:catAx>
        <c:axId val="386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157"/>
        <c:auto val="1"/>
        <c:lblAlgn val="ctr"/>
        <c:lblOffset val="100"/>
        <c:noMultiLvlLbl val="0"/>
      </c:catAx>
      <c:valAx>
        <c:axId val="453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5585"/>
        <c:axId val="82981465"/>
      </c:barChart>
      <c:catAx>
        <c:axId val="7351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465"/>
        <c:auto val="1"/>
        <c:lblAlgn val="ctr"/>
        <c:lblOffset val="100"/>
        <c:noMultiLvlLbl val="0"/>
      </c:catAx>
      <c:valAx>
        <c:axId val="829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92684"/>
        <c:axId val="32595771"/>
      </c:barChart>
      <c:catAx>
        <c:axId val="452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771"/>
        <c:auto val="1"/>
        <c:lblAlgn val="ctr"/>
        <c:lblOffset val="100"/>
        <c:noMultiLvlLbl val="0"/>
      </c:catAx>
      <c:valAx>
        <c:axId val="325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64697"/>
        <c:axId val="54215273"/>
      </c:barChart>
      <c:catAx>
        <c:axId val="508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273"/>
        <c:auto val="1"/>
        <c:lblAlgn val="ctr"/>
        <c:lblOffset val="100"/>
        <c:noMultiLvlLbl val="0"/>
      </c:catAx>
      <c:valAx>
        <c:axId val="542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27540"/>
        <c:axId val="22880776"/>
      </c:barChart>
      <c:catAx>
        <c:axId val="333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776"/>
        <c:auto val="1"/>
        <c:lblAlgn val="ctr"/>
        <c:lblOffset val="100"/>
        <c:noMultiLvlLbl val="0"/>
      </c:catAx>
      <c:valAx>
        <c:axId val="228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09306"/>
        <c:axId val="52494429"/>
      </c:barChart>
      <c:catAx>
        <c:axId val="292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29"/>
        <c:auto val="1"/>
        <c:lblAlgn val="ctr"/>
        <c:lblOffset val="100"/>
        <c:noMultiLvlLbl val="0"/>
      </c:catAx>
      <c:valAx>
        <c:axId val="524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15709"/>
        <c:axId val="73140506"/>
      </c:barChart>
      <c:catAx>
        <c:axId val="929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506"/>
        <c:auto val="1"/>
        <c:lblAlgn val="ctr"/>
        <c:lblOffset val="100"/>
        <c:noMultiLvlLbl val="0"/>
      </c:catAx>
      <c:valAx>
        <c:axId val="7314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65254"/>
        <c:axId val="13252466"/>
      </c:barChart>
      <c:catAx>
        <c:axId val="510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466"/>
        <c:auto val="1"/>
        <c:lblAlgn val="ctr"/>
        <c:lblOffset val="100"/>
        <c:noMultiLvlLbl val="0"/>
      </c:catAx>
      <c:valAx>
        <c:axId val="132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1954"/>
        <c:axId val="52064793"/>
      </c:barChart>
      <c:catAx>
        <c:axId val="960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93"/>
        <c:auto val="1"/>
        <c:lblAlgn val="ctr"/>
        <c:lblOffset val="100"/>
        <c:noMultiLvlLbl val="0"/>
      </c:catAx>
      <c:valAx>
        <c:axId val="520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41531"/>
        <c:axId val="26337656"/>
      </c:barChart>
      <c:catAx>
        <c:axId val="888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56"/>
        <c:auto val="1"/>
        <c:lblAlgn val="ctr"/>
        <c:lblOffset val="100"/>
        <c:noMultiLvlLbl val="0"/>
      </c:catAx>
      <c:valAx>
        <c:axId val="263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01026"/>
        <c:axId val="10062862"/>
      </c:barChart>
      <c:catAx>
        <c:axId val="396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62"/>
        <c:auto val="1"/>
        <c:lblAlgn val="ctr"/>
        <c:lblOffset val="100"/>
        <c:noMultiLvlLbl val="0"/>
      </c:catAx>
      <c:valAx>
        <c:axId val="100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1939"/>
        <c:axId val="50673096"/>
      </c:barChart>
      <c:catAx>
        <c:axId val="649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096"/>
        <c:auto val="1"/>
        <c:lblAlgn val="ctr"/>
        <c:lblOffset val="100"/>
        <c:noMultiLvlLbl val="0"/>
      </c:catAx>
      <c:valAx>
        <c:axId val="506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7359"/>
        <c:axId val="41146525"/>
      </c:barChart>
      <c:catAx>
        <c:axId val="3640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25"/>
        <c:auto val="1"/>
        <c:lblAlgn val="ctr"/>
        <c:lblOffset val="100"/>
        <c:noMultiLvlLbl val="0"/>
      </c:catAx>
      <c:valAx>
        <c:axId val="411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