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0696"/>
        <c:axId val="42374747"/>
      </c:scatterChart>
      <c:valAx>
        <c:axId val="7674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747"/>
        <c:crossesAt val="0"/>
        <c:crossBetween val="midCat"/>
      </c:valAx>
      <c:valAx>
        <c:axId val="4237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54"/>
        <c:axId val="92069422"/>
      </c:scatterChart>
      <c:valAx>
        <c:axId val="86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422"/>
        <c:crossesAt val="0"/>
        <c:crossBetween val="midCat"/>
      </c:valAx>
      <c:valAx>
        <c:axId val="9206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14019"/>
        <c:axId val="42431298"/>
      </c:scatterChart>
      <c:valAx>
        <c:axId val="6791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98"/>
        <c:crossesAt val="0"/>
        <c:crossBetween val="midCat"/>
      </c:valAx>
      <c:valAx>
        <c:axId val="4243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30217"/>
        <c:axId val="68877929"/>
      </c:scatterChart>
      <c:valAx>
        <c:axId val="3513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929"/>
        <c:crossesAt val="0"/>
        <c:crossBetween val="midCat"/>
      </c:valAx>
      <c:valAx>
        <c:axId val="6887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