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8634"/>
        <c:axId val="75487172"/>
      </c:barChart>
      <c:catAx>
        <c:axId val="509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172"/>
        <c:auto val="1"/>
        <c:lblAlgn val="ctr"/>
        <c:lblOffset val="100"/>
        <c:noMultiLvlLbl val="0"/>
      </c:catAx>
      <c:valAx>
        <c:axId val="754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81382"/>
        <c:axId val="22157615"/>
      </c:barChart>
      <c:catAx>
        <c:axId val="451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15"/>
        <c:auto val="1"/>
        <c:lblAlgn val="ctr"/>
        <c:lblOffset val="100"/>
        <c:noMultiLvlLbl val="0"/>
      </c:catAx>
      <c:valAx>
        <c:axId val="221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71965"/>
        <c:axId val="12630861"/>
      </c:barChart>
      <c:catAx>
        <c:axId val="3237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861"/>
        <c:auto val="1"/>
        <c:lblAlgn val="ctr"/>
        <c:lblOffset val="100"/>
        <c:noMultiLvlLbl val="0"/>
      </c:catAx>
      <c:valAx>
        <c:axId val="126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4759"/>
        <c:axId val="16168429"/>
      </c:barChart>
      <c:catAx>
        <c:axId val="782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29"/>
        <c:auto val="1"/>
        <c:lblAlgn val="ctr"/>
        <c:lblOffset val="100"/>
        <c:noMultiLvlLbl val="0"/>
      </c:catAx>
      <c:valAx>
        <c:axId val="161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56550"/>
        <c:axId val="93533357"/>
      </c:barChart>
      <c:catAx>
        <c:axId val="1875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357"/>
        <c:auto val="1"/>
        <c:lblAlgn val="ctr"/>
        <c:lblOffset val="100"/>
        <c:noMultiLvlLbl val="0"/>
      </c:catAx>
      <c:valAx>
        <c:axId val="935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3793"/>
        <c:axId val="47350873"/>
      </c:barChart>
      <c:catAx>
        <c:axId val="30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73"/>
        <c:auto val="1"/>
        <c:lblAlgn val="ctr"/>
        <c:lblOffset val="100"/>
        <c:noMultiLvlLbl val="0"/>
      </c:catAx>
      <c:valAx>
        <c:axId val="473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5019"/>
        <c:axId val="74287257"/>
      </c:barChart>
      <c:catAx>
        <c:axId val="197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257"/>
        <c:auto val="1"/>
        <c:lblAlgn val="ctr"/>
        <c:lblOffset val="100"/>
        <c:noMultiLvlLbl val="0"/>
      </c:catAx>
      <c:valAx>
        <c:axId val="742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27837"/>
        <c:axId val="55229404"/>
      </c:barChart>
      <c:catAx>
        <c:axId val="497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404"/>
        <c:auto val="1"/>
        <c:lblAlgn val="ctr"/>
        <c:lblOffset val="100"/>
        <c:noMultiLvlLbl val="0"/>
      </c:catAx>
      <c:valAx>
        <c:axId val="552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0497"/>
        <c:axId val="63738341"/>
      </c:barChart>
      <c:catAx>
        <c:axId val="607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341"/>
        <c:auto val="1"/>
        <c:lblAlgn val="ctr"/>
        <c:lblOffset val="100"/>
        <c:noMultiLvlLbl val="0"/>
      </c:catAx>
      <c:valAx>
        <c:axId val="637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18664"/>
        <c:axId val="42346210"/>
      </c:barChart>
      <c:catAx>
        <c:axId val="136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210"/>
        <c:auto val="1"/>
        <c:lblAlgn val="ctr"/>
        <c:lblOffset val="100"/>
        <c:noMultiLvlLbl val="0"/>
      </c:catAx>
      <c:valAx>
        <c:axId val="423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45116"/>
        <c:axId val="71810445"/>
      </c:barChart>
      <c:catAx>
        <c:axId val="5284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445"/>
        <c:auto val="1"/>
        <c:lblAlgn val="ctr"/>
        <c:lblOffset val="100"/>
        <c:noMultiLvlLbl val="0"/>
      </c:catAx>
      <c:valAx>
        <c:axId val="718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9101"/>
        <c:axId val="83905997"/>
      </c:barChart>
      <c:catAx>
        <c:axId val="469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997"/>
        <c:auto val="1"/>
        <c:lblAlgn val="ctr"/>
        <c:lblOffset val="100"/>
        <c:noMultiLvlLbl val="0"/>
      </c:catAx>
      <c:valAx>
        <c:axId val="839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62678"/>
        <c:axId val="64875496"/>
      </c:barChart>
      <c:catAx>
        <c:axId val="131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496"/>
        <c:auto val="1"/>
        <c:lblAlgn val="ctr"/>
        <c:lblOffset val="100"/>
        <c:noMultiLvlLbl val="0"/>
      </c:catAx>
      <c:valAx>
        <c:axId val="648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64877"/>
        <c:axId val="27705700"/>
      </c:barChart>
      <c:catAx>
        <c:axId val="591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700"/>
        <c:auto val="1"/>
        <c:lblAlgn val="ctr"/>
        <c:lblOffset val="100"/>
        <c:noMultiLvlLbl val="0"/>
      </c:catAx>
      <c:valAx>
        <c:axId val="277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28749"/>
        <c:axId val="47519810"/>
      </c:barChart>
      <c:catAx>
        <c:axId val="8292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810"/>
        <c:auto val="1"/>
        <c:lblAlgn val="ctr"/>
        <c:lblOffset val="100"/>
        <c:noMultiLvlLbl val="0"/>
      </c:catAx>
      <c:valAx>
        <c:axId val="475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47006"/>
        <c:axId val="61232184"/>
      </c:barChart>
      <c:catAx>
        <c:axId val="6294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84"/>
        <c:auto val="1"/>
        <c:lblAlgn val="ctr"/>
        <c:lblOffset val="100"/>
        <c:noMultiLvlLbl val="0"/>
      </c:catAx>
      <c:valAx>
        <c:axId val="612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00276"/>
        <c:axId val="27730344"/>
      </c:barChart>
      <c:catAx>
        <c:axId val="6540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344"/>
        <c:auto val="1"/>
        <c:lblAlgn val="ctr"/>
        <c:lblOffset val="100"/>
        <c:noMultiLvlLbl val="0"/>
      </c:catAx>
      <c:valAx>
        <c:axId val="277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43737"/>
        <c:axId val="8503876"/>
      </c:barChart>
      <c:catAx>
        <c:axId val="871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76"/>
        <c:auto val="1"/>
        <c:lblAlgn val="ctr"/>
        <c:lblOffset val="100"/>
        <c:noMultiLvlLbl val="0"/>
      </c:catAx>
      <c:valAx>
        <c:axId val="85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