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8616"/>
        <c:axId val="15902765"/>
      </c:scatterChart>
      <c:valAx>
        <c:axId val="611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765"/>
        <c:crossesAt val="0"/>
        <c:crossBetween val="midCat"/>
      </c:valAx>
      <c:valAx>
        <c:axId val="1590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7240"/>
        <c:axId val="3468127"/>
      </c:scatterChart>
      <c:valAx>
        <c:axId val="1524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27"/>
        <c:crossesAt val="0"/>
        <c:crossBetween val="midCat"/>
      </c:valAx>
      <c:valAx>
        <c:axId val="346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0500"/>
        <c:axId val="93481857"/>
      </c:scatterChart>
      <c:valAx>
        <c:axId val="1532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857"/>
        <c:crossesAt val="0"/>
        <c:crossBetween val="midCat"/>
      </c:valAx>
      <c:valAx>
        <c:axId val="9348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9846"/>
        <c:axId val="85841978"/>
      </c:scatterChart>
      <c:valAx>
        <c:axId val="653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78"/>
        <c:crossesAt val="0"/>
        <c:crossBetween val="midCat"/>
      </c:valAx>
      <c:valAx>
        <c:axId val="8584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