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33842"/>
        <c:axId val="57344274"/>
      </c:scatterChart>
      <c:valAx>
        <c:axId val="4033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274"/>
        <c:crossesAt val="0"/>
        <c:crossBetween val="midCat"/>
      </c:valAx>
      <c:valAx>
        <c:axId val="5734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0853"/>
        <c:axId val="58473954"/>
      </c:scatterChart>
      <c:valAx>
        <c:axId val="5254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954"/>
        <c:crossesAt val="0"/>
        <c:crossBetween val="midCat"/>
      </c:valAx>
      <c:valAx>
        <c:axId val="5847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7601"/>
        <c:axId val="79054741"/>
      </c:scatterChart>
      <c:valAx>
        <c:axId val="8808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741"/>
        <c:crossesAt val="0"/>
        <c:crossBetween val="midCat"/>
      </c:valAx>
      <c:valAx>
        <c:axId val="7905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0186"/>
        <c:axId val="44609433"/>
      </c:scatterChart>
      <c:valAx>
        <c:axId val="6747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433"/>
        <c:crossesAt val="0"/>
        <c:crossBetween val="midCat"/>
      </c:valAx>
      <c:valAx>
        <c:axId val="4460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