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68014"/>
        <c:axId val="62018758"/>
      </c:barChart>
      <c:catAx>
        <c:axId val="524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58"/>
        <c:auto val="1"/>
        <c:lblAlgn val="ctr"/>
        <c:lblOffset val="100"/>
        <c:noMultiLvlLbl val="0"/>
      </c:catAx>
      <c:valAx>
        <c:axId val="620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0869"/>
        <c:axId val="96786241"/>
      </c:barChart>
      <c:catAx>
        <c:axId val="630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241"/>
        <c:auto val="1"/>
        <c:lblAlgn val="ctr"/>
        <c:lblOffset val="100"/>
        <c:noMultiLvlLbl val="0"/>
      </c:catAx>
      <c:valAx>
        <c:axId val="967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5690"/>
        <c:axId val="9670514"/>
      </c:barChart>
      <c:catAx>
        <c:axId val="6944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4"/>
        <c:auto val="1"/>
        <c:lblAlgn val="ctr"/>
        <c:lblOffset val="100"/>
        <c:noMultiLvlLbl val="0"/>
      </c:catAx>
      <c:valAx>
        <c:axId val="96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1650"/>
        <c:axId val="63860070"/>
      </c:barChart>
      <c:catAx>
        <c:axId val="809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070"/>
        <c:auto val="1"/>
        <c:lblAlgn val="ctr"/>
        <c:lblOffset val="100"/>
        <c:noMultiLvlLbl val="0"/>
      </c:catAx>
      <c:valAx>
        <c:axId val="638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9887"/>
        <c:axId val="98518822"/>
      </c:barChart>
      <c:catAx>
        <c:axId val="150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22"/>
        <c:auto val="1"/>
        <c:lblAlgn val="ctr"/>
        <c:lblOffset val="100"/>
        <c:noMultiLvlLbl val="0"/>
      </c:catAx>
      <c:valAx>
        <c:axId val="985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59356"/>
        <c:axId val="17995362"/>
      </c:barChart>
      <c:catAx>
        <c:axId val="888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62"/>
        <c:auto val="1"/>
        <c:lblAlgn val="ctr"/>
        <c:lblOffset val="100"/>
        <c:noMultiLvlLbl val="0"/>
      </c:catAx>
      <c:valAx>
        <c:axId val="179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8986"/>
        <c:axId val="46954801"/>
      </c:barChart>
      <c:catAx>
        <c:axId val="8853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01"/>
        <c:auto val="1"/>
        <c:lblAlgn val="ctr"/>
        <c:lblOffset val="100"/>
        <c:noMultiLvlLbl val="0"/>
      </c:catAx>
      <c:valAx>
        <c:axId val="469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94338"/>
        <c:axId val="18164895"/>
      </c:barChart>
      <c:catAx>
        <c:axId val="385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895"/>
        <c:auto val="1"/>
        <c:lblAlgn val="ctr"/>
        <c:lblOffset val="100"/>
        <c:noMultiLvlLbl val="0"/>
      </c:catAx>
      <c:valAx>
        <c:axId val="181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3012"/>
        <c:axId val="28782281"/>
      </c:barChart>
      <c:catAx>
        <c:axId val="135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281"/>
        <c:auto val="1"/>
        <c:lblAlgn val="ctr"/>
        <c:lblOffset val="100"/>
        <c:noMultiLvlLbl val="0"/>
      </c:catAx>
      <c:valAx>
        <c:axId val="287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2859"/>
        <c:axId val="97005199"/>
      </c:barChart>
      <c:catAx>
        <c:axId val="155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99"/>
        <c:auto val="1"/>
        <c:lblAlgn val="ctr"/>
        <c:lblOffset val="100"/>
        <c:noMultiLvlLbl val="0"/>
      </c:catAx>
      <c:valAx>
        <c:axId val="970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6501"/>
        <c:axId val="71631268"/>
      </c:barChart>
      <c:catAx>
        <c:axId val="519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68"/>
        <c:auto val="1"/>
        <c:lblAlgn val="ctr"/>
        <c:lblOffset val="100"/>
        <c:noMultiLvlLbl val="0"/>
      </c:catAx>
      <c:valAx>
        <c:axId val="716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9582"/>
        <c:axId val="23832501"/>
      </c:barChart>
      <c:catAx>
        <c:axId val="876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01"/>
        <c:auto val="1"/>
        <c:lblAlgn val="ctr"/>
        <c:lblOffset val="100"/>
        <c:noMultiLvlLbl val="0"/>
      </c:catAx>
      <c:valAx>
        <c:axId val="238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8784"/>
        <c:axId val="26088730"/>
      </c:barChart>
      <c:catAx>
        <c:axId val="810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30"/>
        <c:auto val="1"/>
        <c:lblAlgn val="ctr"/>
        <c:lblOffset val="100"/>
        <c:noMultiLvlLbl val="0"/>
      </c:catAx>
      <c:valAx>
        <c:axId val="260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95683"/>
        <c:axId val="84209488"/>
      </c:barChart>
      <c:catAx>
        <c:axId val="562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488"/>
        <c:auto val="1"/>
        <c:lblAlgn val="ctr"/>
        <c:lblOffset val="100"/>
        <c:noMultiLvlLbl val="0"/>
      </c:catAx>
      <c:valAx>
        <c:axId val="842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0438"/>
        <c:axId val="38722016"/>
      </c:barChart>
      <c:catAx>
        <c:axId val="975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16"/>
        <c:auto val="1"/>
        <c:lblAlgn val="ctr"/>
        <c:lblOffset val="100"/>
        <c:noMultiLvlLbl val="0"/>
      </c:catAx>
      <c:valAx>
        <c:axId val="387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90713"/>
        <c:axId val="81317124"/>
      </c:barChart>
      <c:catAx>
        <c:axId val="381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24"/>
        <c:auto val="1"/>
        <c:lblAlgn val="ctr"/>
        <c:lblOffset val="100"/>
        <c:noMultiLvlLbl val="0"/>
      </c:catAx>
      <c:valAx>
        <c:axId val="813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97591"/>
        <c:axId val="97001648"/>
      </c:barChart>
      <c:catAx>
        <c:axId val="9099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48"/>
        <c:auto val="1"/>
        <c:lblAlgn val="ctr"/>
        <c:lblOffset val="100"/>
        <c:noMultiLvlLbl val="0"/>
      </c:catAx>
      <c:valAx>
        <c:axId val="970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9755"/>
        <c:axId val="13649000"/>
      </c:barChart>
      <c:catAx>
        <c:axId val="8642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00"/>
        <c:auto val="1"/>
        <c:lblAlgn val="ctr"/>
        <c:lblOffset val="100"/>
        <c:noMultiLvlLbl val="0"/>
      </c:catAx>
      <c:valAx>
        <c:axId val="136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