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31174"/>
        <c:axId val="56354351"/>
      </c:barChart>
      <c:catAx>
        <c:axId val="169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351"/>
        <c:auto val="1"/>
        <c:lblAlgn val="ctr"/>
        <c:lblOffset val="100"/>
        <c:noMultiLvlLbl val="0"/>
      </c:catAx>
      <c:valAx>
        <c:axId val="563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6379"/>
        <c:axId val="62304160"/>
      </c:barChart>
      <c:catAx>
        <c:axId val="8890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160"/>
        <c:auto val="1"/>
        <c:lblAlgn val="ctr"/>
        <c:lblOffset val="100"/>
        <c:noMultiLvlLbl val="0"/>
      </c:catAx>
      <c:valAx>
        <c:axId val="623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76423"/>
        <c:axId val="32139951"/>
      </c:barChart>
      <c:catAx>
        <c:axId val="353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951"/>
        <c:auto val="1"/>
        <c:lblAlgn val="ctr"/>
        <c:lblOffset val="100"/>
        <c:noMultiLvlLbl val="0"/>
      </c:catAx>
      <c:valAx>
        <c:axId val="321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90478"/>
        <c:axId val="83652085"/>
      </c:barChart>
      <c:catAx>
        <c:axId val="627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085"/>
        <c:auto val="1"/>
        <c:lblAlgn val="ctr"/>
        <c:lblOffset val="100"/>
        <c:noMultiLvlLbl val="0"/>
      </c:catAx>
      <c:valAx>
        <c:axId val="836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76103"/>
        <c:axId val="59375344"/>
      </c:barChart>
      <c:catAx>
        <c:axId val="165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44"/>
        <c:auto val="1"/>
        <c:lblAlgn val="ctr"/>
        <c:lblOffset val="100"/>
        <c:noMultiLvlLbl val="0"/>
      </c:catAx>
      <c:valAx>
        <c:axId val="593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62622"/>
        <c:axId val="48978411"/>
      </c:barChart>
      <c:catAx>
        <c:axId val="162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411"/>
        <c:auto val="1"/>
        <c:lblAlgn val="ctr"/>
        <c:lblOffset val="100"/>
        <c:noMultiLvlLbl val="0"/>
      </c:catAx>
      <c:valAx>
        <c:axId val="4897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3542"/>
        <c:axId val="30557795"/>
      </c:barChart>
      <c:catAx>
        <c:axId val="965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795"/>
        <c:auto val="1"/>
        <c:lblAlgn val="ctr"/>
        <c:lblOffset val="100"/>
        <c:noMultiLvlLbl val="0"/>
      </c:catAx>
      <c:valAx>
        <c:axId val="305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89552"/>
        <c:axId val="88527235"/>
      </c:barChart>
      <c:catAx>
        <c:axId val="316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35"/>
        <c:auto val="1"/>
        <c:lblAlgn val="ctr"/>
        <c:lblOffset val="100"/>
        <c:noMultiLvlLbl val="0"/>
      </c:catAx>
      <c:valAx>
        <c:axId val="885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98932"/>
        <c:axId val="1790735"/>
      </c:barChart>
      <c:catAx>
        <c:axId val="1589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35"/>
        <c:auto val="1"/>
        <c:lblAlgn val="ctr"/>
        <c:lblOffset val="100"/>
        <c:noMultiLvlLbl val="0"/>
      </c:catAx>
      <c:valAx>
        <c:axId val="17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6159"/>
        <c:axId val="85248868"/>
      </c:barChart>
      <c:catAx>
        <c:axId val="5104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868"/>
        <c:auto val="1"/>
        <c:lblAlgn val="ctr"/>
        <c:lblOffset val="100"/>
        <c:noMultiLvlLbl val="0"/>
      </c:catAx>
      <c:valAx>
        <c:axId val="852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97469"/>
        <c:axId val="30664836"/>
      </c:barChart>
      <c:catAx>
        <c:axId val="2629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36"/>
        <c:auto val="1"/>
        <c:lblAlgn val="ctr"/>
        <c:lblOffset val="100"/>
        <c:noMultiLvlLbl val="0"/>
      </c:catAx>
      <c:valAx>
        <c:axId val="306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9012"/>
        <c:axId val="42442761"/>
      </c:barChart>
      <c:catAx>
        <c:axId val="9199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61"/>
        <c:auto val="1"/>
        <c:lblAlgn val="ctr"/>
        <c:lblOffset val="100"/>
        <c:noMultiLvlLbl val="0"/>
      </c:catAx>
      <c:valAx>
        <c:axId val="424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20790"/>
        <c:axId val="1349789"/>
      </c:barChart>
      <c:catAx>
        <c:axId val="177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9"/>
        <c:auto val="1"/>
        <c:lblAlgn val="ctr"/>
        <c:lblOffset val="100"/>
        <c:noMultiLvlLbl val="0"/>
      </c:catAx>
      <c:valAx>
        <c:axId val="13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45643"/>
        <c:axId val="68064374"/>
      </c:barChart>
      <c:catAx>
        <c:axId val="571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374"/>
        <c:auto val="1"/>
        <c:lblAlgn val="ctr"/>
        <c:lblOffset val="100"/>
        <c:noMultiLvlLbl val="0"/>
      </c:catAx>
      <c:valAx>
        <c:axId val="680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33588"/>
        <c:axId val="45429856"/>
      </c:barChart>
      <c:catAx>
        <c:axId val="315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56"/>
        <c:auto val="1"/>
        <c:lblAlgn val="ctr"/>
        <c:lblOffset val="100"/>
        <c:noMultiLvlLbl val="0"/>
      </c:catAx>
      <c:valAx>
        <c:axId val="454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39305"/>
        <c:axId val="59644183"/>
      </c:barChart>
      <c:catAx>
        <c:axId val="636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183"/>
        <c:auto val="1"/>
        <c:lblAlgn val="ctr"/>
        <c:lblOffset val="100"/>
        <c:noMultiLvlLbl val="0"/>
      </c:catAx>
      <c:valAx>
        <c:axId val="596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54213"/>
        <c:axId val="96536756"/>
      </c:barChart>
      <c:catAx>
        <c:axId val="966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756"/>
        <c:auto val="1"/>
        <c:lblAlgn val="ctr"/>
        <c:lblOffset val="100"/>
        <c:noMultiLvlLbl val="0"/>
      </c:catAx>
      <c:valAx>
        <c:axId val="965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1484"/>
        <c:axId val="90637392"/>
      </c:barChart>
      <c:catAx>
        <c:axId val="115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392"/>
        <c:auto val="1"/>
        <c:lblAlgn val="ctr"/>
        <c:lblOffset val="100"/>
        <c:noMultiLvlLbl val="0"/>
      </c:catAx>
      <c:valAx>
        <c:axId val="906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