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32299"/>
        <c:axId val="67395921"/>
      </c:scatterChart>
      <c:valAx>
        <c:axId val="15332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921"/>
        <c:crossesAt val="0"/>
        <c:crossBetween val="midCat"/>
      </c:valAx>
      <c:valAx>
        <c:axId val="67395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44338"/>
        <c:axId val="11642320"/>
      </c:scatterChart>
      <c:valAx>
        <c:axId val="29144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2320"/>
        <c:crossesAt val="0"/>
        <c:crossBetween val="midCat"/>
      </c:valAx>
      <c:valAx>
        <c:axId val="11642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30920"/>
        <c:axId val="3324515"/>
      </c:scatterChart>
      <c:valAx>
        <c:axId val="25730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15"/>
        <c:crossesAt val="0"/>
        <c:crossBetween val="midCat"/>
      </c:valAx>
      <c:valAx>
        <c:axId val="3324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78930"/>
        <c:axId val="15498268"/>
      </c:scatterChart>
      <c:valAx>
        <c:axId val="42378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268"/>
        <c:crossesAt val="0"/>
        <c:crossBetween val="midCat"/>
      </c:valAx>
      <c:valAx>
        <c:axId val="15498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8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