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4909"/>
        <c:axId val="31620034"/>
      </c:barChart>
      <c:catAx>
        <c:axId val="238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34"/>
        <c:auto val="1"/>
        <c:lblAlgn val="ctr"/>
        <c:lblOffset val="100"/>
        <c:noMultiLvlLbl val="0"/>
      </c:catAx>
      <c:valAx>
        <c:axId val="316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8041"/>
        <c:axId val="79963281"/>
      </c:barChart>
      <c:catAx>
        <c:axId val="926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81"/>
        <c:auto val="1"/>
        <c:lblAlgn val="ctr"/>
        <c:lblOffset val="100"/>
        <c:noMultiLvlLbl val="0"/>
      </c:catAx>
      <c:valAx>
        <c:axId val="799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12216"/>
        <c:axId val="37665978"/>
      </c:barChart>
      <c:catAx>
        <c:axId val="463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978"/>
        <c:auto val="1"/>
        <c:lblAlgn val="ctr"/>
        <c:lblOffset val="100"/>
        <c:noMultiLvlLbl val="0"/>
      </c:catAx>
      <c:valAx>
        <c:axId val="376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69981"/>
        <c:axId val="28889854"/>
      </c:barChart>
      <c:catAx>
        <c:axId val="163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54"/>
        <c:auto val="1"/>
        <c:lblAlgn val="ctr"/>
        <c:lblOffset val="100"/>
        <c:noMultiLvlLbl val="0"/>
      </c:catAx>
      <c:valAx>
        <c:axId val="288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86882"/>
        <c:axId val="72281599"/>
      </c:barChart>
      <c:catAx>
        <c:axId val="324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599"/>
        <c:auto val="1"/>
        <c:lblAlgn val="ctr"/>
        <c:lblOffset val="100"/>
        <c:noMultiLvlLbl val="0"/>
      </c:catAx>
      <c:valAx>
        <c:axId val="722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69469"/>
        <c:axId val="22536001"/>
      </c:barChart>
      <c:catAx>
        <c:axId val="957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01"/>
        <c:auto val="1"/>
        <c:lblAlgn val="ctr"/>
        <c:lblOffset val="100"/>
        <c:noMultiLvlLbl val="0"/>
      </c:catAx>
      <c:valAx>
        <c:axId val="225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9090"/>
        <c:axId val="18124062"/>
      </c:barChart>
      <c:catAx>
        <c:axId val="597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062"/>
        <c:auto val="1"/>
        <c:lblAlgn val="ctr"/>
        <c:lblOffset val="100"/>
        <c:noMultiLvlLbl val="0"/>
      </c:catAx>
      <c:valAx>
        <c:axId val="181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16665"/>
        <c:axId val="581330"/>
      </c:barChart>
      <c:catAx>
        <c:axId val="5571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0"/>
        <c:auto val="1"/>
        <c:lblAlgn val="ctr"/>
        <c:lblOffset val="100"/>
        <c:noMultiLvlLbl val="0"/>
      </c:catAx>
      <c:valAx>
        <c:axId val="5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30347"/>
        <c:axId val="24869345"/>
      </c:barChart>
      <c:catAx>
        <c:axId val="6443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45"/>
        <c:auto val="1"/>
        <c:lblAlgn val="ctr"/>
        <c:lblOffset val="100"/>
        <c:noMultiLvlLbl val="0"/>
      </c:catAx>
      <c:valAx>
        <c:axId val="248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92789"/>
        <c:axId val="95203430"/>
      </c:barChart>
      <c:catAx>
        <c:axId val="777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30"/>
        <c:auto val="1"/>
        <c:lblAlgn val="ctr"/>
        <c:lblOffset val="100"/>
        <c:noMultiLvlLbl val="0"/>
      </c:catAx>
      <c:valAx>
        <c:axId val="952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2610"/>
        <c:axId val="48296249"/>
      </c:barChart>
      <c:catAx>
        <c:axId val="440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249"/>
        <c:auto val="1"/>
        <c:lblAlgn val="ctr"/>
        <c:lblOffset val="100"/>
        <c:noMultiLvlLbl val="0"/>
      </c:catAx>
      <c:valAx>
        <c:axId val="482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8870"/>
        <c:axId val="12466647"/>
      </c:barChart>
      <c:catAx>
        <c:axId val="844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47"/>
        <c:auto val="1"/>
        <c:lblAlgn val="ctr"/>
        <c:lblOffset val="100"/>
        <c:noMultiLvlLbl val="0"/>
      </c:catAx>
      <c:valAx>
        <c:axId val="124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71864"/>
        <c:axId val="61821067"/>
      </c:barChart>
      <c:catAx>
        <c:axId val="238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067"/>
        <c:auto val="1"/>
        <c:lblAlgn val="ctr"/>
        <c:lblOffset val="100"/>
        <c:noMultiLvlLbl val="0"/>
      </c:catAx>
      <c:valAx>
        <c:axId val="618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58543"/>
        <c:axId val="80724068"/>
      </c:barChart>
      <c:catAx>
        <c:axId val="144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68"/>
        <c:auto val="1"/>
        <c:lblAlgn val="ctr"/>
        <c:lblOffset val="100"/>
        <c:noMultiLvlLbl val="0"/>
      </c:catAx>
      <c:valAx>
        <c:axId val="807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86569"/>
        <c:axId val="77112920"/>
      </c:barChart>
      <c:catAx>
        <c:axId val="950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920"/>
        <c:auto val="1"/>
        <c:lblAlgn val="ctr"/>
        <c:lblOffset val="100"/>
        <c:noMultiLvlLbl val="0"/>
      </c:catAx>
      <c:valAx>
        <c:axId val="7711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541"/>
        <c:axId val="53476589"/>
      </c:barChart>
      <c:catAx>
        <c:axId val="46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589"/>
        <c:auto val="1"/>
        <c:lblAlgn val="ctr"/>
        <c:lblOffset val="100"/>
        <c:noMultiLvlLbl val="0"/>
      </c:catAx>
      <c:valAx>
        <c:axId val="534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60419"/>
        <c:axId val="23147943"/>
      </c:barChart>
      <c:catAx>
        <c:axId val="316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943"/>
        <c:auto val="1"/>
        <c:lblAlgn val="ctr"/>
        <c:lblOffset val="100"/>
        <c:noMultiLvlLbl val="0"/>
      </c:catAx>
      <c:valAx>
        <c:axId val="231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81730"/>
        <c:axId val="43597350"/>
      </c:barChart>
      <c:catAx>
        <c:axId val="742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350"/>
        <c:auto val="1"/>
        <c:lblAlgn val="ctr"/>
        <c:lblOffset val="100"/>
        <c:noMultiLvlLbl val="0"/>
      </c:catAx>
      <c:valAx>
        <c:axId val="435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