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85098"/>
        <c:axId val="40861472"/>
      </c:scatterChart>
      <c:valAx>
        <c:axId val="2508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472"/>
        <c:crossesAt val="0"/>
        <c:crossBetween val="midCat"/>
      </c:valAx>
      <c:valAx>
        <c:axId val="4086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22347"/>
        <c:axId val="27610843"/>
      </c:scatterChart>
      <c:valAx>
        <c:axId val="8442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843"/>
        <c:crossesAt val="0"/>
        <c:crossBetween val="midCat"/>
      </c:valAx>
      <c:valAx>
        <c:axId val="27610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39012"/>
        <c:axId val="51954250"/>
      </c:scatterChart>
      <c:valAx>
        <c:axId val="7823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250"/>
        <c:crossesAt val="0"/>
        <c:crossBetween val="midCat"/>
      </c:valAx>
      <c:valAx>
        <c:axId val="51954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21209"/>
        <c:axId val="56237651"/>
      </c:scatterChart>
      <c:valAx>
        <c:axId val="4852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651"/>
        <c:crossesAt val="0"/>
        <c:crossBetween val="midCat"/>
      </c:valAx>
      <c:valAx>
        <c:axId val="5623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