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30860"/>
        <c:axId val="6122181"/>
      </c:barChart>
      <c:catAx>
        <c:axId val="2653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81"/>
        <c:auto val="1"/>
        <c:lblAlgn val="ctr"/>
        <c:lblOffset val="100"/>
        <c:noMultiLvlLbl val="0"/>
      </c:catAx>
      <c:valAx>
        <c:axId val="612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72414"/>
        <c:axId val="50324980"/>
      </c:barChart>
      <c:catAx>
        <c:axId val="2007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980"/>
        <c:auto val="1"/>
        <c:lblAlgn val="ctr"/>
        <c:lblOffset val="100"/>
        <c:noMultiLvlLbl val="0"/>
      </c:catAx>
      <c:valAx>
        <c:axId val="5032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83989"/>
        <c:axId val="28906384"/>
      </c:barChart>
      <c:catAx>
        <c:axId val="2908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384"/>
        <c:auto val="1"/>
        <c:lblAlgn val="ctr"/>
        <c:lblOffset val="100"/>
        <c:noMultiLvlLbl val="0"/>
      </c:catAx>
      <c:valAx>
        <c:axId val="2890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65827"/>
        <c:axId val="82594477"/>
      </c:barChart>
      <c:catAx>
        <c:axId val="8196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477"/>
        <c:auto val="1"/>
        <c:lblAlgn val="ctr"/>
        <c:lblOffset val="100"/>
        <c:noMultiLvlLbl val="0"/>
      </c:catAx>
      <c:valAx>
        <c:axId val="8259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16575"/>
        <c:axId val="29019549"/>
      </c:barChart>
      <c:catAx>
        <c:axId val="9401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549"/>
        <c:auto val="1"/>
        <c:lblAlgn val="ctr"/>
        <c:lblOffset val="100"/>
        <c:noMultiLvlLbl val="0"/>
      </c:catAx>
      <c:valAx>
        <c:axId val="2901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08548"/>
        <c:axId val="87267155"/>
      </c:barChart>
      <c:catAx>
        <c:axId val="7420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155"/>
        <c:auto val="1"/>
        <c:lblAlgn val="ctr"/>
        <c:lblOffset val="100"/>
        <c:noMultiLvlLbl val="0"/>
      </c:catAx>
      <c:valAx>
        <c:axId val="8726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11346"/>
        <c:axId val="96659475"/>
      </c:barChart>
      <c:catAx>
        <c:axId val="5571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475"/>
        <c:auto val="1"/>
        <c:lblAlgn val="ctr"/>
        <c:lblOffset val="100"/>
        <c:noMultiLvlLbl val="0"/>
      </c:catAx>
      <c:valAx>
        <c:axId val="9665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31523"/>
        <c:axId val="88951555"/>
      </c:barChart>
      <c:catAx>
        <c:axId val="8943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555"/>
        <c:auto val="1"/>
        <c:lblAlgn val="ctr"/>
        <c:lblOffset val="100"/>
        <c:noMultiLvlLbl val="0"/>
      </c:catAx>
      <c:valAx>
        <c:axId val="8895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60989"/>
        <c:axId val="12318736"/>
      </c:barChart>
      <c:catAx>
        <c:axId val="4086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736"/>
        <c:auto val="1"/>
        <c:lblAlgn val="ctr"/>
        <c:lblOffset val="100"/>
        <c:noMultiLvlLbl val="0"/>
      </c:catAx>
      <c:valAx>
        <c:axId val="1231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46518"/>
        <c:axId val="46023799"/>
      </c:barChart>
      <c:catAx>
        <c:axId val="3204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799"/>
        <c:auto val="1"/>
        <c:lblAlgn val="ctr"/>
        <c:lblOffset val="100"/>
        <c:noMultiLvlLbl val="0"/>
      </c:catAx>
      <c:valAx>
        <c:axId val="4602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91221"/>
        <c:axId val="52453829"/>
      </c:barChart>
      <c:catAx>
        <c:axId val="5289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829"/>
        <c:auto val="1"/>
        <c:lblAlgn val="ctr"/>
        <c:lblOffset val="100"/>
        <c:noMultiLvlLbl val="0"/>
      </c:catAx>
      <c:valAx>
        <c:axId val="5245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48267"/>
        <c:axId val="65350350"/>
      </c:barChart>
      <c:catAx>
        <c:axId val="4784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350"/>
        <c:auto val="1"/>
        <c:lblAlgn val="ctr"/>
        <c:lblOffset val="100"/>
        <c:noMultiLvlLbl val="0"/>
      </c:catAx>
      <c:valAx>
        <c:axId val="6535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0143"/>
        <c:axId val="2305739"/>
      </c:barChart>
      <c:catAx>
        <c:axId val="259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39"/>
        <c:auto val="1"/>
        <c:lblAlgn val="ctr"/>
        <c:lblOffset val="100"/>
        <c:noMultiLvlLbl val="0"/>
      </c:catAx>
      <c:valAx>
        <c:axId val="230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0097"/>
        <c:axId val="33315839"/>
      </c:barChart>
      <c:catAx>
        <c:axId val="381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839"/>
        <c:auto val="1"/>
        <c:lblAlgn val="ctr"/>
        <c:lblOffset val="100"/>
        <c:noMultiLvlLbl val="0"/>
      </c:catAx>
      <c:valAx>
        <c:axId val="3331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68145"/>
        <c:axId val="3122387"/>
      </c:barChart>
      <c:catAx>
        <c:axId val="4486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87"/>
        <c:auto val="1"/>
        <c:lblAlgn val="ctr"/>
        <c:lblOffset val="100"/>
        <c:noMultiLvlLbl val="0"/>
      </c:catAx>
      <c:valAx>
        <c:axId val="312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39345"/>
        <c:axId val="64436844"/>
      </c:barChart>
      <c:catAx>
        <c:axId val="9343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844"/>
        <c:auto val="1"/>
        <c:lblAlgn val="ctr"/>
        <c:lblOffset val="100"/>
        <c:noMultiLvlLbl val="0"/>
      </c:catAx>
      <c:valAx>
        <c:axId val="6443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27390"/>
        <c:axId val="67432465"/>
      </c:barChart>
      <c:catAx>
        <c:axId val="7582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465"/>
        <c:auto val="1"/>
        <c:lblAlgn val="ctr"/>
        <c:lblOffset val="100"/>
        <c:noMultiLvlLbl val="0"/>
      </c:catAx>
      <c:valAx>
        <c:axId val="674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46816"/>
        <c:axId val="35682201"/>
      </c:barChart>
      <c:catAx>
        <c:axId val="4394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201"/>
        <c:auto val="1"/>
        <c:lblAlgn val="ctr"/>
        <c:lblOffset val="100"/>
        <c:noMultiLvlLbl val="0"/>
      </c:catAx>
      <c:valAx>
        <c:axId val="3568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