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99636"/>
        <c:axId val="40284336"/>
      </c:scatterChart>
      <c:valAx>
        <c:axId val="6319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336"/>
        <c:crossesAt val="0"/>
        <c:crossBetween val="midCat"/>
      </c:valAx>
      <c:valAx>
        <c:axId val="4028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4855"/>
        <c:axId val="53275665"/>
      </c:scatterChart>
      <c:valAx>
        <c:axId val="17204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665"/>
        <c:crossesAt val="0"/>
        <c:crossBetween val="midCat"/>
      </c:valAx>
      <c:valAx>
        <c:axId val="5327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09958"/>
        <c:axId val="57216252"/>
      </c:scatterChart>
      <c:valAx>
        <c:axId val="8940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252"/>
        <c:crossesAt val="0"/>
        <c:crossBetween val="midCat"/>
      </c:valAx>
      <c:valAx>
        <c:axId val="5721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29442"/>
        <c:axId val="34259824"/>
      </c:scatterChart>
      <c:valAx>
        <c:axId val="5952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824"/>
        <c:crossesAt val="0"/>
        <c:crossBetween val="midCat"/>
      </c:valAx>
      <c:valAx>
        <c:axId val="3425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