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506078"/>
        <c:axId val="70261559"/>
      </c:scatterChart>
      <c:valAx>
        <c:axId val="2506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261559"/>
        <c:crossesAt val="0"/>
        <c:crossBetween val="midCat"/>
      </c:valAx>
      <c:valAx>
        <c:axId val="702615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060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