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705829"/>
        <c:axId val="80601313"/>
      </c:barChart>
      <c:catAx>
        <c:axId val="44705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01313"/>
        <c:auto val="1"/>
        <c:lblAlgn val="ctr"/>
        <c:lblOffset val="100"/>
        <c:noMultiLvlLbl val="0"/>
      </c:catAx>
      <c:valAx>
        <c:axId val="80601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058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08149"/>
        <c:axId val="97922512"/>
      </c:scatterChart>
      <c:valAx>
        <c:axId val="1760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512"/>
        <c:crossesAt val="0"/>
        <c:crossBetween val="midCat"/>
      </c:valAx>
      <c:valAx>
        <c:axId val="9792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