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428675"/>
        <c:axId val="23139561"/>
      </c:barChart>
      <c:catAx>
        <c:axId val="594286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39561"/>
        <c:auto val="1"/>
        <c:lblAlgn val="ctr"/>
        <c:lblOffset val="100"/>
        <c:noMultiLvlLbl val="0"/>
      </c:catAx>
      <c:valAx>
        <c:axId val="231395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286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218624"/>
        <c:axId val="26330312"/>
      </c:scatterChart>
      <c:valAx>
        <c:axId val="8621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312"/>
        <c:crossesAt val="0"/>
        <c:crossBetween val="midCat"/>
      </c:valAx>
      <c:valAx>
        <c:axId val="2633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8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