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064756"/>
        <c:axId val="27272772"/>
      </c:scatterChart>
      <c:valAx>
        <c:axId val="46064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272772"/>
        <c:crossesAt val="0"/>
        <c:crossBetween val="midCat"/>
      </c:valAx>
      <c:valAx>
        <c:axId val="272727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0647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