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826981"/>
        <c:axId val="22265464"/>
      </c:scatterChart>
      <c:valAx>
        <c:axId val="178269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464"/>
        <c:crossBetween val="midCat"/>
      </c:valAx>
      <c:valAx>
        <c:axId val="222654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9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26272"/>
        <c:axId val="72620944"/>
      </c:scatterChart>
      <c:valAx>
        <c:axId val="5472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944"/>
        <c:crossesAt val="0"/>
        <c:crossBetween val="midCat"/>
      </c:valAx>
      <c:valAx>
        <c:axId val="726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