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97518"/>
        <c:axId val="91185299"/>
      </c:barChart>
      <c:catAx>
        <c:axId val="44197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85299"/>
        <c:auto val="1"/>
        <c:lblAlgn val="ctr"/>
        <c:lblOffset val="100"/>
        <c:noMultiLvlLbl val="0"/>
      </c:catAx>
      <c:valAx>
        <c:axId val="91185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7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145"/>
        <c:axId val="14292347"/>
      </c:scatterChart>
      <c:valAx>
        <c:axId val="92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347"/>
        <c:crossesAt val="0"/>
        <c:crossBetween val="midCat"/>
      </c:valAx>
      <c:valAx>
        <c:axId val="142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