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24874"/>
        <c:axId val="61088024"/>
      </c:scatterChart>
      <c:valAx>
        <c:axId val="2852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24"/>
        <c:crossesAt val="0"/>
        <c:crossBetween val="midCat"/>
      </c:valAx>
      <c:valAx>
        <c:axId val="61088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01429"/>
        <c:axId val="37600810"/>
      </c:scatterChart>
      <c:valAx>
        <c:axId val="1220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810"/>
        <c:crossesAt val="0"/>
        <c:crossBetween val="midCat"/>
      </c:valAx>
      <c:valAx>
        <c:axId val="376008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75885"/>
        <c:axId val="90358966"/>
      </c:scatterChart>
      <c:valAx>
        <c:axId val="76275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966"/>
        <c:crossesAt val="0"/>
        <c:crossBetween val="midCat"/>
        <c:majorUnit val="10"/>
      </c:valAx>
      <c:valAx>
        <c:axId val="903589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36113"/>
        <c:axId val="56851024"/>
      </c:scatterChart>
      <c:valAx>
        <c:axId val="11236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24"/>
        <c:crossesAt val="0"/>
        <c:crossBetween val="midCat"/>
      </c:valAx>
      <c:valAx>
        <c:axId val="56851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21422"/>
        <c:axId val="82615382"/>
      </c:scatterChart>
      <c:valAx>
        <c:axId val="60721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82"/>
        <c:crossesAt val="0"/>
        <c:crossBetween val="midCat"/>
      </c:valAx>
      <c:valAx>
        <c:axId val="82615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