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14772"/>
        <c:axId val="31525897"/>
      </c:scatterChart>
      <c:valAx>
        <c:axId val="36314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97"/>
        <c:crossBetween val="midCat"/>
      </c:valAx>
      <c:valAx>
        <c:axId val="31525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81536"/>
        <c:axId val="96280259"/>
      </c:scatterChart>
      <c:valAx>
        <c:axId val="2868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259"/>
        <c:crossesAt val="0"/>
        <c:crossBetween val="midCat"/>
      </c:valAx>
      <c:valAx>
        <c:axId val="962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