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85258"/>
        <c:axId val="78349569"/>
      </c:barChart>
      <c:catAx>
        <c:axId val="70185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49569"/>
        <c:auto val="1"/>
        <c:lblAlgn val="ctr"/>
        <c:lblOffset val="100"/>
        <c:noMultiLvlLbl val="0"/>
      </c:catAx>
      <c:valAx>
        <c:axId val="78349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85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45576"/>
        <c:axId val="3687873"/>
      </c:scatterChart>
      <c:valAx>
        <c:axId val="6654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73"/>
        <c:crossesAt val="0"/>
        <c:crossBetween val="midCat"/>
      </c:valAx>
      <c:valAx>
        <c:axId val="36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