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29655"/>
        <c:axId val="25882148"/>
      </c:scatterChart>
      <c:valAx>
        <c:axId val="89129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48"/>
        <c:crossBetween val="midCat"/>
      </c:valAx>
      <c:valAx>
        <c:axId val="25882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31193"/>
        <c:axId val="89434247"/>
      </c:scatterChart>
      <c:valAx>
        <c:axId val="891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247"/>
        <c:crossesAt val="0"/>
        <c:crossBetween val="midCat"/>
      </c:valAx>
      <c:valAx>
        <c:axId val="894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