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99437"/>
        <c:axId val="31167912"/>
      </c:scatterChart>
      <c:valAx>
        <c:axId val="48899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12"/>
        <c:crossBetween val="midCat"/>
      </c:valAx>
      <c:valAx>
        <c:axId val="31167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53284"/>
        <c:axId val="52347319"/>
      </c:scatterChart>
      <c:valAx>
        <c:axId val="397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319"/>
        <c:crossesAt val="0"/>
        <c:crossBetween val="midCat"/>
      </c:valAx>
      <c:valAx>
        <c:axId val="523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