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5806152"/>
        <c:axId val="10598888"/>
      </c:scatterChart>
      <c:valAx>
        <c:axId val="95806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8888"/>
        <c:crossesAt val="0"/>
        <c:crossBetween val="midCat"/>
      </c:valAx>
      <c:valAx>
        <c:axId val="1059888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61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777483"/>
        <c:axId val="3712321"/>
      </c:scatterChart>
      <c:valAx>
        <c:axId val="75777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321"/>
        <c:crossesAt val="0"/>
        <c:crossBetween val="midCat"/>
      </c:valAx>
      <c:valAx>
        <c:axId val="371232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7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537399"/>
        <c:axId val="95135428"/>
      </c:scatterChart>
      <c:valAx>
        <c:axId val="2853739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5428"/>
        <c:crossesAt val="0"/>
        <c:crossBetween val="midCat"/>
        <c:majorUnit val="10"/>
      </c:valAx>
      <c:valAx>
        <c:axId val="951354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7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608344"/>
        <c:axId val="11047127"/>
      </c:scatterChart>
      <c:valAx>
        <c:axId val="5960834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7127"/>
        <c:crossesAt val="0"/>
        <c:crossBetween val="midCat"/>
      </c:valAx>
      <c:valAx>
        <c:axId val="1104712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8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424702"/>
        <c:axId val="58493827"/>
      </c:scatterChart>
      <c:valAx>
        <c:axId val="3542470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3827"/>
        <c:crossesAt val="0"/>
        <c:crossBetween val="midCat"/>
      </c:valAx>
      <c:valAx>
        <c:axId val="584938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4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