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27624"/>
        <c:axId val="63107983"/>
      </c:scatterChart>
      <c:valAx>
        <c:axId val="95727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83"/>
        <c:crossBetween val="midCat"/>
      </c:valAx>
      <c:valAx>
        <c:axId val="63107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58391"/>
        <c:axId val="38299858"/>
      </c:scatterChart>
      <c:valAx>
        <c:axId val="972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858"/>
        <c:crossesAt val="0"/>
        <c:crossBetween val="midCat"/>
      </c:valAx>
      <c:valAx>
        <c:axId val="382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