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43341"/>
        <c:axId val="19251133"/>
      </c:scatterChart>
      <c:valAx>
        <c:axId val="22243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33"/>
        <c:crossBetween val="midCat"/>
      </c:valAx>
      <c:valAx>
        <c:axId val="19251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42088"/>
        <c:axId val="62647848"/>
      </c:scatterChart>
      <c:valAx>
        <c:axId val="3754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48"/>
        <c:crossesAt val="0"/>
        <c:crossBetween val="midCat"/>
      </c:valAx>
      <c:valAx>
        <c:axId val="626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