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10219"/>
        <c:axId val="97820179"/>
      </c:scatterChart>
      <c:valAx>
        <c:axId val="6471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179"/>
        <c:crossesAt val="0"/>
        <c:crossBetween val="midCat"/>
      </c:valAx>
      <c:valAx>
        <c:axId val="97820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64877"/>
        <c:axId val="42030698"/>
      </c:scatterChart>
      <c:valAx>
        <c:axId val="4886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98"/>
        <c:crossesAt val="0"/>
        <c:crossBetween val="midCat"/>
      </c:valAx>
      <c:valAx>
        <c:axId val="42030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07538"/>
        <c:axId val="65462171"/>
      </c:scatterChart>
      <c:valAx>
        <c:axId val="18407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171"/>
        <c:crossesAt val="0"/>
        <c:crossBetween val="midCat"/>
        <c:majorUnit val="10"/>
      </c:valAx>
      <c:valAx>
        <c:axId val="65462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49159"/>
        <c:axId val="81863880"/>
      </c:scatterChart>
      <c:valAx>
        <c:axId val="34749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880"/>
        <c:crossesAt val="0"/>
        <c:crossBetween val="midCat"/>
      </c:valAx>
      <c:valAx>
        <c:axId val="81863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65667"/>
        <c:axId val="46462845"/>
      </c:scatterChart>
      <c:valAx>
        <c:axId val="50565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45"/>
        <c:crossesAt val="0"/>
        <c:crossBetween val="midCat"/>
      </c:valAx>
      <c:valAx>
        <c:axId val="46462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