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37767"/>
        <c:axId val="38204362"/>
      </c:barChart>
      <c:catAx>
        <c:axId val="27037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04362"/>
        <c:auto val="1"/>
        <c:lblAlgn val="ctr"/>
        <c:lblOffset val="100"/>
        <c:noMultiLvlLbl val="0"/>
      </c:catAx>
      <c:valAx>
        <c:axId val="38204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377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45629"/>
        <c:axId val="2902031"/>
      </c:scatterChart>
      <c:valAx>
        <c:axId val="8074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31"/>
        <c:crossesAt val="0"/>
        <c:crossBetween val="midCat"/>
      </c:valAx>
      <c:valAx>
        <c:axId val="290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