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88720"/>
        <c:axId val="82615689"/>
      </c:barChart>
      <c:catAx>
        <c:axId val="87288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15689"/>
        <c:auto val="1"/>
        <c:lblAlgn val="ctr"/>
        <c:lblOffset val="100"/>
        <c:noMultiLvlLbl val="0"/>
      </c:catAx>
      <c:valAx>
        <c:axId val="82615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8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79875"/>
        <c:axId val="40565329"/>
      </c:scatterChart>
      <c:valAx>
        <c:axId val="877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329"/>
        <c:crossesAt val="0"/>
        <c:crossBetween val="midCat"/>
      </c:valAx>
      <c:valAx>
        <c:axId val="405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