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203668"/>
        <c:axId val="43941966"/>
      </c:scatterChart>
      <c:valAx>
        <c:axId val="6220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966"/>
        <c:crossesAt val="0"/>
        <c:crossBetween val="midCat"/>
      </c:valAx>
      <c:valAx>
        <c:axId val="439419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6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861437"/>
        <c:axId val="3447970"/>
      </c:scatterChart>
      <c:valAx>
        <c:axId val="6486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70"/>
        <c:crossesAt val="0"/>
        <c:crossBetween val="midCat"/>
      </c:valAx>
      <c:valAx>
        <c:axId val="34479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426733"/>
        <c:axId val="60032224"/>
      </c:scatterChart>
      <c:valAx>
        <c:axId val="654267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224"/>
        <c:crossesAt val="0"/>
        <c:crossBetween val="midCat"/>
        <c:majorUnit val="10"/>
      </c:valAx>
      <c:valAx>
        <c:axId val="600322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32951"/>
        <c:axId val="1928941"/>
      </c:scatterChart>
      <c:valAx>
        <c:axId val="77329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41"/>
        <c:crossesAt val="0"/>
        <c:crossBetween val="midCat"/>
      </c:valAx>
      <c:valAx>
        <c:axId val="19289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897767"/>
        <c:axId val="17263726"/>
      </c:scatterChart>
      <c:valAx>
        <c:axId val="358977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726"/>
        <c:crossesAt val="0"/>
        <c:crossBetween val="midCat"/>
      </c:valAx>
      <c:valAx>
        <c:axId val="172637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