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86916"/>
        <c:axId val="85684959"/>
      </c:scatterChart>
      <c:valAx>
        <c:axId val="93486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59"/>
        <c:crossBetween val="midCat"/>
      </c:valAx>
      <c:valAx>
        <c:axId val="85684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95309"/>
        <c:axId val="3167515"/>
      </c:scatterChart>
      <c:valAx>
        <c:axId val="9469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15"/>
        <c:crossesAt val="0"/>
        <c:crossBetween val="midCat"/>
      </c:valAx>
      <c:valAx>
        <c:axId val="31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