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83117"/>
        <c:axId val="29504776"/>
      </c:scatterChart>
      <c:valAx>
        <c:axId val="76883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776"/>
        <c:crossBetween val="midCat"/>
      </c:valAx>
      <c:valAx>
        <c:axId val="29504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16033"/>
        <c:axId val="23822120"/>
      </c:scatterChart>
      <c:valAx>
        <c:axId val="9491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120"/>
        <c:crossesAt val="0"/>
        <c:crossBetween val="midCat"/>
      </c:valAx>
      <c:valAx>
        <c:axId val="238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