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242668"/>
        <c:axId val="19196128"/>
      </c:barChart>
      <c:catAx>
        <c:axId val="93242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196128"/>
        <c:crossesAt val="0"/>
        <c:auto val="1"/>
        <c:lblAlgn val="ctr"/>
        <c:lblOffset val="100"/>
        <c:noMultiLvlLbl val="0"/>
      </c:catAx>
      <c:valAx>
        <c:axId val="191961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2426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406052"/>
        <c:axId val="70687865"/>
      </c:barChart>
      <c:catAx>
        <c:axId val="62406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87865"/>
        <c:crossesAt val="0"/>
        <c:auto val="1"/>
        <c:lblAlgn val="ctr"/>
        <c:lblOffset val="100"/>
        <c:noMultiLvlLbl val="0"/>
      </c:catAx>
      <c:valAx>
        <c:axId val="706878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406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