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7500855"/>
        <c:axId val="85006777"/>
      </c:barChart>
      <c:catAx>
        <c:axId val="27500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6777"/>
        <c:crossesAt val="0"/>
        <c:auto val="1"/>
        <c:lblAlgn val="ctr"/>
        <c:lblOffset val="100"/>
        <c:noMultiLvlLbl val="0"/>
      </c:catAx>
      <c:valAx>
        <c:axId val="85006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085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3689938"/>
        <c:axId val="20022743"/>
      </c:barChart>
      <c:catAx>
        <c:axId val="13689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2743"/>
        <c:crossesAt val="0"/>
        <c:auto val="1"/>
        <c:lblAlgn val="ctr"/>
        <c:lblOffset val="100"/>
        <c:noMultiLvlLbl val="0"/>
      </c:catAx>
      <c:valAx>
        <c:axId val="200227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9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081459"/>
        <c:axId val="17227304"/>
      </c:barChart>
      <c:catAx>
        <c:axId val="7081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7304"/>
        <c:crossesAt val="0"/>
        <c:auto val="1"/>
        <c:lblAlgn val="ctr"/>
        <c:lblOffset val="100"/>
        <c:noMultiLvlLbl val="0"/>
      </c:catAx>
      <c:valAx>
        <c:axId val="172273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3639569"/>
        <c:axId val="59636240"/>
      </c:barChart>
      <c:catAx>
        <c:axId val="73639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6240"/>
        <c:crossesAt val="0"/>
        <c:auto val="1"/>
        <c:lblAlgn val="ctr"/>
        <c:lblOffset val="100"/>
        <c:noMultiLvlLbl val="0"/>
      </c:catAx>
      <c:valAx>
        <c:axId val="596362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9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2699669"/>
        <c:axId val="21506875"/>
      </c:barChart>
      <c:catAx>
        <c:axId val="12699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6875"/>
        <c:crossesAt val="0"/>
        <c:auto val="1"/>
        <c:lblAlgn val="ctr"/>
        <c:lblOffset val="100"/>
        <c:noMultiLvlLbl val="0"/>
      </c:catAx>
      <c:valAx>
        <c:axId val="215068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9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7551973"/>
        <c:axId val="49736481"/>
      </c:barChart>
      <c:catAx>
        <c:axId val="97551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6481"/>
        <c:crossesAt val="0"/>
        <c:auto val="1"/>
        <c:lblAlgn val="ctr"/>
        <c:lblOffset val="100"/>
        <c:noMultiLvlLbl val="0"/>
      </c:catAx>
      <c:valAx>
        <c:axId val="497364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1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503480"/>
        <c:axId val="30401101"/>
      </c:barChart>
      <c:catAx>
        <c:axId val="7503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1101"/>
        <c:crossesAt val="0"/>
        <c:auto val="1"/>
        <c:lblAlgn val="ctr"/>
        <c:lblOffset val="100"/>
        <c:noMultiLvlLbl val="0"/>
      </c:catAx>
      <c:valAx>
        <c:axId val="304011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0062118"/>
        <c:axId val="24534671"/>
      </c:barChart>
      <c:catAx>
        <c:axId val="90062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4671"/>
        <c:crossesAt val="0"/>
        <c:auto val="1"/>
        <c:lblAlgn val="ctr"/>
        <c:lblOffset val="100"/>
        <c:noMultiLvlLbl val="0"/>
      </c:catAx>
      <c:valAx>
        <c:axId val="245346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2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