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3576"/>
        <c:axId val="19700446"/>
      </c:scatterChart>
      <c:valAx>
        <c:axId val="9733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46"/>
        <c:crossesAt val="0"/>
        <c:crossBetween val="midCat"/>
      </c:valAx>
      <c:valAx>
        <c:axId val="1970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80120"/>
        <c:axId val="60501420"/>
      </c:scatterChart>
      <c:valAx>
        <c:axId val="11780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420"/>
        <c:crossesAt val="0"/>
        <c:crossBetween val="midCat"/>
      </c:valAx>
      <c:valAx>
        <c:axId val="60501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